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231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911</t>
  </si>
  <si>
    <t xml:space="preserve">Fabricação de motores estacionários de combustão interna, turbinas veículos rodoviários</t>
  </si>
  <si>
    <t xml:space="preserve">-</t>
  </si>
  <si>
    <t xml:space="preserve">2911.0010</t>
  </si>
  <si>
    <t xml:space="preserve">    Máquinas motrizes, não especificadas</t>
  </si>
  <si>
    <t xml:space="preserve">unidade</t>
  </si>
  <si>
    <t xml:space="preserve">(x)</t>
  </si>
  <si>
    <r>
      <rPr>
        <sz val="8"/>
        <color rgb="FFFF0000"/>
        <rFont val="Arial"/>
        <family val="2"/>
      </rPr>
      <t xml:space="preserve">2911.0017</t>
    </r>
    <r>
      <rPr>
        <b val="true"/>
        <sz val="8"/>
        <color rgb="FFFF0000"/>
        <rFont val="Arial"/>
        <family val="2"/>
      </rPr>
      <t xml:space="preserve">  (1)</t>
    </r>
  </si>
  <si>
    <t xml:space="preserve">    Motores diesel e semi-diesel para tratores</t>
  </si>
  <si>
    <r>
      <rPr>
        <sz val="8"/>
        <color rgb="FFFF0000"/>
        <rFont val="Arial"/>
        <family val="2"/>
      </rPr>
      <t xml:space="preserve">2911.0019</t>
    </r>
    <r>
      <rPr>
        <b val="true"/>
        <sz val="8"/>
        <color rgb="FFFF0000"/>
        <rFont val="Arial"/>
        <family val="2"/>
      </rPr>
      <t xml:space="preserve">  (1)</t>
    </r>
  </si>
  <si>
    <t xml:space="preserve">    Motores diesel e semi-diesel para máquinas de terraplanagem e pavimentação</t>
  </si>
  <si>
    <t xml:space="preserve">2911.0021</t>
  </si>
  <si>
    <t xml:space="preserve">    Motores a explosão para propulsão de embarcações</t>
  </si>
  <si>
    <t xml:space="preserve">2911.0030</t>
  </si>
  <si>
    <t xml:space="preserve">    Motores e turbinas a vapor</t>
  </si>
  <si>
    <r>
      <rPr>
        <sz val="8"/>
        <color rgb="FFFF0000"/>
        <rFont val="Arial"/>
        <family val="2"/>
      </rPr>
      <t xml:space="preserve">2911.0035 </t>
    </r>
    <r>
      <rPr>
        <b val="true"/>
        <sz val="8"/>
        <color rgb="FFFF0000"/>
        <rFont val="Arial"/>
        <family val="2"/>
      </rPr>
      <t xml:space="preserve"> (2)</t>
    </r>
  </si>
  <si>
    <t xml:space="preserve">    Partes e peças de motores a explosão e de motores estacionários diesel e semi-diesel </t>
  </si>
  <si>
    <t xml:space="preserve">2911.0080</t>
  </si>
  <si>
    <t xml:space="preserve">    Partes e peças de motores e turbinas a vapor, para propulsão de embarcações</t>
  </si>
  <si>
    <t xml:space="preserve">2911.0022</t>
  </si>
  <si>
    <t xml:space="preserve">    Motores estacionários diesel e semi-diesel, de menos de 20 HP, novos, exclusive retificados ou para veículos</t>
  </si>
  <si>
    <t xml:space="preserve">2911.0023</t>
  </si>
  <si>
    <t xml:space="preserve">    Motores estacionários diesel e semi-diesel, de 20 HP a menos de 50 HP, novos, exclusive retificados ou para veículos</t>
  </si>
  <si>
    <t xml:space="preserve">2911.0025</t>
  </si>
  <si>
    <t xml:space="preserve">    Motores estacionários diesel e semi-diesel, de 50 HP a menos de 260 HP, novos, exclusive retificados ou para veículos</t>
  </si>
  <si>
    <t xml:space="preserve">2911.0027</t>
  </si>
  <si>
    <t xml:space="preserve">    Motores estacionários diesel e semi-diesel, de 260 HP a menos de 1000 HP, novos, exclusive retificados ou para veículos</t>
  </si>
  <si>
    <t xml:space="preserve">2911.0029</t>
  </si>
  <si>
    <t xml:space="preserve">    Motores estacionários diesel e semi-diesel, de 1000 HP e mais, novos, exclusive retificados ou para veículos</t>
  </si>
  <si>
    <t xml:space="preserve">2911.9910</t>
  </si>
  <si>
    <t xml:space="preserve">Motores estacionários diesel e semidiesel,  novos, exclusive retificados ou para veículos e tratores</t>
  </si>
  <si>
    <t xml:space="preserve">2911.0120</t>
  </si>
  <si>
    <t xml:space="preserve">    Turbinas à gás, não especificadas</t>
  </si>
  <si>
    <t xml:space="preserve">2911.0130</t>
  </si>
  <si>
    <t xml:space="preserve">    Turbinas e rodas hidráulicas</t>
  </si>
  <si>
    <t xml:space="preserve">2911.9920</t>
  </si>
  <si>
    <t xml:space="preserve">Turbinas à gás, n.e.</t>
  </si>
  <si>
    <t xml:space="preserve">2911.0100</t>
  </si>
  <si>
    <t xml:space="preserve">    Partes e peças de turbinas à gás; partes e peças para máquinas motrizes, não especificadas</t>
  </si>
  <si>
    <t xml:space="preserve">2911.0110</t>
  </si>
  <si>
    <t xml:space="preserve">    Partes e peças de turbinas e rodas hidráulicas</t>
  </si>
  <si>
    <t xml:space="preserve">2911.9930</t>
  </si>
  <si>
    <t xml:space="preserve">Partes e peças de turbinas à gás; partes e peças para máquinas motrizes n.e.</t>
  </si>
  <si>
    <t xml:space="preserve">2911.8010</t>
  </si>
  <si>
    <t xml:space="preserve">    Serviço de produção de motores estacionários e outras máquinas motrizes não-elétricas, inclusive peças</t>
  </si>
  <si>
    <t xml:space="preserve">2911.8020</t>
  </si>
  <si>
    <t xml:space="preserve">    Serviços de instalação e montagem de motores estacionários de combustão interna, exclusive para aviões e veículos rodoviários </t>
  </si>
  <si>
    <t xml:space="preserve">2911.8030</t>
  </si>
  <si>
    <t xml:space="preserve">    Serviços de instalação e montagem de outras máquinas motrizes não-elétricas</t>
  </si>
  <si>
    <t xml:space="preserve">2911.8040</t>
  </si>
  <si>
    <t xml:space="preserve">    Serviços de manutenção e reparação de motores e caldeiras para veículos ferroviários </t>
  </si>
  <si>
    <t xml:space="preserve">2911.8050</t>
  </si>
  <si>
    <t xml:space="preserve">    Serviços de manutenção e reparação de motores estacionários de combustão interna, exclusive para aviões e veículos rodoviários </t>
  </si>
  <si>
    <t xml:space="preserve">2911.8060</t>
  </si>
  <si>
    <t xml:space="preserve">    Serviços de manutenção e reparação de outras máquinas motrizes não-elétricas</t>
  </si>
  <si>
    <t xml:space="preserve">Outros</t>
  </si>
  <si>
    <t xml:space="preserve">2912</t>
  </si>
  <si>
    <t xml:space="preserve">Fabricação de bombas e carneiros hidráulicos</t>
  </si>
  <si>
    <t xml:space="preserve">2912.0010</t>
  </si>
  <si>
    <t xml:space="preserve">    Bombas centrífugas, não especificadas, inclusive eletrobombas</t>
  </si>
  <si>
    <t xml:space="preserve">2912.0020</t>
  </si>
  <si>
    <t xml:space="preserve">    Bombas de ar ou de vácuo</t>
  </si>
  <si>
    <t xml:space="preserve">2912.0030</t>
  </si>
  <si>
    <t xml:space="preserve">    Bombas volumétricas alternativas</t>
  </si>
  <si>
    <t xml:space="preserve">2912.0040</t>
  </si>
  <si>
    <t xml:space="preserve">    Bombas volumétricas rotativas</t>
  </si>
  <si>
    <t xml:space="preserve">2912.0060</t>
  </si>
  <si>
    <t xml:space="preserve">    Motores hidráulicos, inclusive de movimento retilíneo </t>
  </si>
  <si>
    <t xml:space="preserve">2912.0070</t>
  </si>
  <si>
    <t xml:space="preserve">    Motores pneumáticos, inclusive de movimento retilíneo (cilindros)</t>
  </si>
  <si>
    <t xml:space="preserve">2912.0090</t>
  </si>
  <si>
    <t xml:space="preserve">    Partes e peças de bombas de ar ou de vácuo</t>
  </si>
  <si>
    <t xml:space="preserve">2912.0100</t>
  </si>
  <si>
    <t xml:space="preserve">    Partes e peças de bombas para líquidos combustíveis e lubrificantes -</t>
  </si>
  <si>
    <t xml:space="preserve">2912.0110</t>
  </si>
  <si>
    <t xml:space="preserve">    Partes e peças de motores, pneumáticos ou à vapor</t>
  </si>
  <si>
    <t xml:space="preserve">2912.0025</t>
  </si>
  <si>
    <t xml:space="preserve">    Bombas para líquidos, combustíveis e lubrificantes, não especificadas, inclusive bombas para concreto-</t>
  </si>
  <si>
    <t xml:space="preserve">2912.0045</t>
  </si>
  <si>
    <t xml:space="preserve">    Carneiros hidráulicos</t>
  </si>
  <si>
    <t xml:space="preserve">2912.9910</t>
  </si>
  <si>
    <t xml:space="preserve">Bombas para líquidos, combustíveis e lubrificantes, n.e., inclusive bombas para concreto</t>
  </si>
  <si>
    <t xml:space="preserve">2912.8010</t>
  </si>
  <si>
    <t xml:space="preserve">    Serviço de produção de bombas e carneiros hidráulicos, inclusive peças-</t>
  </si>
  <si>
    <t xml:space="preserve">2912.8020</t>
  </si>
  <si>
    <t xml:space="preserve">    Serviços de instalação e montagem de bombas e carneiros hidraúlicos-</t>
  </si>
  <si>
    <t xml:space="preserve">2912.8030</t>
  </si>
  <si>
    <t xml:space="preserve">    Serviços de manutenção e reparação de bombas e carneiros hidraúlicos-</t>
  </si>
  <si>
    <t xml:space="preserve">2913</t>
  </si>
  <si>
    <t xml:space="preserve">Fabricação de válvulas, torneiras e registros</t>
  </si>
  <si>
    <t xml:space="preserve">2913.0010</t>
  </si>
  <si>
    <t xml:space="preserve">    Partes e peças de válvulas, torneiras e registros</t>
  </si>
  <si>
    <t xml:space="preserve">kg</t>
  </si>
  <si>
    <t xml:space="preserve">2913.0020</t>
  </si>
  <si>
    <t xml:space="preserve">    Válvulas de expansão termostáticas ou pressostáticas</t>
  </si>
  <si>
    <t xml:space="preserve">2913.0030</t>
  </si>
  <si>
    <t xml:space="preserve">    Válvulas de segurança ou de alívio</t>
  </si>
  <si>
    <t xml:space="preserve">2913.0040</t>
  </si>
  <si>
    <t xml:space="preserve">    Válvulas redutoras de pressão</t>
  </si>
  <si>
    <t xml:space="preserve">2913.0050</t>
  </si>
  <si>
    <t xml:space="preserve">    Válvulas de retenção</t>
  </si>
  <si>
    <t xml:space="preserve">2913.0060</t>
  </si>
  <si>
    <t xml:space="preserve">    Válvulas solenóides</t>
  </si>
  <si>
    <t xml:space="preserve">2913.0070</t>
  </si>
  <si>
    <t xml:space="preserve">    Válvulas tipo borboleta</t>
  </si>
  <si>
    <t xml:space="preserve">2913.0080</t>
  </si>
  <si>
    <t xml:space="preserve">    Válvulas tipo esfera</t>
  </si>
  <si>
    <t xml:space="preserve">2913.0090</t>
  </si>
  <si>
    <t xml:space="preserve">    Válvulas tipo gaveta</t>
  </si>
  <si>
    <t xml:space="preserve">2913.0100</t>
  </si>
  <si>
    <t xml:space="preserve">    Válvulas tipo globo</t>
  </si>
  <si>
    <t xml:space="preserve">2913.0110</t>
  </si>
  <si>
    <t xml:space="preserve">    Válvulas tipo macho</t>
  </si>
  <si>
    <t xml:space="preserve">2913.0120</t>
  </si>
  <si>
    <t xml:space="preserve">    Válvulas, torneiras e registros, não especificadas - inclusive hidráulicas e pneumáticas)-</t>
  </si>
  <si>
    <t xml:space="preserve">2913.8010</t>
  </si>
  <si>
    <t xml:space="preserve">    Serviço de produção de válvulas, torneiras e registros, inclusive peças</t>
  </si>
  <si>
    <t xml:space="preserve">2913.8020</t>
  </si>
  <si>
    <t xml:space="preserve">    Serviços de instalação e montagem de válvulas, torneiras e registros-</t>
  </si>
  <si>
    <t xml:space="preserve">2913.8030</t>
  </si>
  <si>
    <t xml:space="preserve">    Serviços de manutenção e reparação de válvulas, torneiras e registros-</t>
  </si>
  <si>
    <t xml:space="preserve">      </t>
  </si>
  <si>
    <t xml:space="preserve">2914</t>
  </si>
  <si>
    <t xml:space="preserve">Fabricação de compressores</t>
  </si>
  <si>
    <t xml:space="preserve">2914.0010</t>
  </si>
  <si>
    <t xml:space="preserve">    Compressores e motocompressores para ar ou gás, não especificados (para refrigeradores comerciais e domésticos, bebedouro, aparelhos de ar-condicionado e semelhantes)</t>
  </si>
  <si>
    <t xml:space="preserve">2914.0060</t>
  </si>
  <si>
    <r>
      <rPr>
        <sz val="8"/>
        <rFont val="Arial"/>
        <family val="2"/>
      </rPr>
      <t xml:space="preserve">    Compressores de ar, de lóbulos paralelos (</t>
    </r>
    <r>
      <rPr>
        <i val="true"/>
        <sz val="8"/>
        <rFont val="Arial"/>
        <family val="2"/>
      </rPr>
      <t xml:space="preserve">roots</t>
    </r>
    <r>
      <rPr>
        <sz val="8"/>
        <rFont val="Arial"/>
        <family val="2"/>
      </rPr>
      <t xml:space="preserve">), de parafuso, estacionários, de pistão e outros não especificados</t>
    </r>
  </si>
  <si>
    <t xml:space="preserve">2914.0100</t>
  </si>
  <si>
    <t xml:space="preserve">    Compressores de gases, do tipo: de pistão, de parafuso, centrífugos, ou outros não especificados</t>
  </si>
  <si>
    <t xml:space="preserve">2914.0110</t>
  </si>
  <si>
    <t xml:space="preserve">    Turboalimentadores (turbocompressores) de ar para motor a explosão ou diesel</t>
  </si>
  <si>
    <t xml:space="preserve">2914.0120</t>
  </si>
  <si>
    <t xml:space="preserve">    Partes e peças de compressores e motocompressores para ar ou gás</t>
  </si>
  <si>
    <t xml:space="preserve">2914.8010</t>
  </si>
  <si>
    <t xml:space="preserve">    Serviço de produção de compressores, inclusive peças</t>
  </si>
  <si>
    <t xml:space="preserve">2914.8020</t>
  </si>
  <si>
    <t xml:space="preserve">    Serviços de instalação e montagem de compressores</t>
  </si>
  <si>
    <t xml:space="preserve">2914.8030</t>
  </si>
  <si>
    <t xml:space="preserve">    Serviços de manutenção e reparação de compressores</t>
  </si>
  <si>
    <t xml:space="preserve">2915</t>
  </si>
  <si>
    <t xml:space="preserve">Fabricação de equipamentos de transmissão para fins  industriais - inclusive rolamentos                                                   </t>
  </si>
  <si>
    <t xml:space="preserve">2915.0010</t>
  </si>
  <si>
    <t xml:space="preserve">    Caixas de transmissão e redutores e variadores de velocidade</t>
  </si>
  <si>
    <t xml:space="preserve">2915.0020</t>
  </si>
  <si>
    <t xml:space="preserve">    Corrente de transmissão</t>
  </si>
  <si>
    <t xml:space="preserve">2915.0050</t>
  </si>
  <si>
    <t xml:space="preserve">    Embreagens de fricção ou de outros tipos; ou dispositivos de acoplamento, incluindo juntas de articulação</t>
  </si>
  <si>
    <t xml:space="preserve">2915.0060</t>
  </si>
  <si>
    <t xml:space="preserve">    Engrenagens e rodas de fricção, eixos de esferas / roletes</t>
  </si>
  <si>
    <t xml:space="preserve">2915.0070</t>
  </si>
  <si>
    <t xml:space="preserve">    Partes e peças de corrente de transmissão</t>
  </si>
  <si>
    <t xml:space="preserve">2915.0080</t>
  </si>
  <si>
    <t xml:space="preserve">    Partes e peças de mancais, engrenagens, variadores de velocidade, e outros equipamentos de transmissão para fins industriais</t>
  </si>
  <si>
    <t xml:space="preserve">2915.0090</t>
  </si>
  <si>
    <t xml:space="preserve">    Partes e peças de rolamentos de esferas, agulhas ou cilindros</t>
  </si>
  <si>
    <t xml:space="preserve">2915.0110</t>
  </si>
  <si>
    <t xml:space="preserve">    Rolamentos de esferas, agulhas, cilindros ou roletes - inclusive  cônicos</t>
  </si>
  <si>
    <t xml:space="preserve">milheiro</t>
  </si>
  <si>
    <t xml:space="preserve">2915.0120</t>
  </si>
  <si>
    <t xml:space="preserve">    Virabrequins, eixos e mancais para máquinas industriais</t>
  </si>
  <si>
    <t xml:space="preserve">2915.0130</t>
  </si>
  <si>
    <t xml:space="preserve">    Volantes ou polias</t>
  </si>
  <si>
    <t xml:space="preserve">2915.8010</t>
  </si>
  <si>
    <t xml:space="preserve">    Serviço de produção de equipamentos de transmissão para fins industriais - inclusive peças</t>
  </si>
  <si>
    <t xml:space="preserve">2921</t>
  </si>
  <si>
    <t xml:space="preserve">Fabricação de fornos industriais, aparelhos e equipamentos não-elétricos para instalações térmicas                                                                       </t>
  </si>
  <si>
    <t xml:space="preserve">2921.0010</t>
  </si>
  <si>
    <t xml:space="preserve">    Estufas industriais não-elétricas</t>
  </si>
  <si>
    <t xml:space="preserve">2921.0030</t>
  </si>
  <si>
    <t xml:space="preserve">    Fornos industriais não-elétricos, para fusão de metais</t>
  </si>
  <si>
    <t xml:space="preserve">2921.0035</t>
  </si>
  <si>
    <t xml:space="preserve">    Partes de aparelhos para tratamento térmico de materiais </t>
  </si>
  <si>
    <t xml:space="preserve">2921.0050</t>
  </si>
  <si>
    <t xml:space="preserve">    Partes e peças de fornos industriais não-elétricos</t>
  </si>
  <si>
    <t xml:space="preserve">2921.0060</t>
  </si>
  <si>
    <t xml:space="preserve">    Partes e peças de queimadores, fornalhas, grelhas e dispositivos semelhantes</t>
  </si>
  <si>
    <t xml:space="preserve">2921.0070</t>
  </si>
  <si>
    <t xml:space="preserve">    Partes e peças de trocadores de calor</t>
  </si>
  <si>
    <t xml:space="preserve">2921.0080</t>
  </si>
  <si>
    <t xml:space="preserve">    Queimadores para alimentar fornalhas, de combustíveis líquidos</t>
  </si>
  <si>
    <t xml:space="preserve">2921.0090</t>
  </si>
  <si>
    <t xml:space="preserve">    Queimadores, fornalhas automáticas, grelhas mecânicas e dispositivos semelhantes-</t>
  </si>
  <si>
    <t xml:space="preserve">2921.0100</t>
  </si>
  <si>
    <t xml:space="preserve">    Trocadores (permutadores) de calor tubulares metálicos</t>
  </si>
  <si>
    <t xml:space="preserve">2921.0110</t>
  </si>
  <si>
    <t xml:space="preserve">    Trocadores (permutadores) de calor, de placas</t>
  </si>
  <si>
    <t xml:space="preserve">2921.0120</t>
  </si>
  <si>
    <t xml:space="preserve">    Trocadores (permutadores) de calor, não especificados</t>
  </si>
  <si>
    <t xml:space="preserve">2962.0060</t>
  </si>
  <si>
    <t xml:space="preserve">    Fornos para defumação</t>
  </si>
  <si>
    <t xml:space="preserve">2921.0020</t>
  </si>
  <si>
    <t xml:space="preserve">    Fornos industriais não-elétricos, não especificados - exclusive para padarias</t>
  </si>
  <si>
    <t xml:space="preserve">2900.9910</t>
  </si>
  <si>
    <t xml:space="preserve">Fornos industriais não-elétricos, n.e. - exclusive para padarias</t>
  </si>
  <si>
    <t xml:space="preserve">2921.0015</t>
  </si>
  <si>
    <t xml:space="preserve">    Aparelhos para tratamento térmico de materiais </t>
  </si>
  <si>
    <t xml:space="preserve">2924.0100</t>
  </si>
  <si>
    <t xml:space="preserve">    Recipiente refrigerador, com circulação de fluido refrigerador</t>
  </si>
  <si>
    <t xml:space="preserve">2920.9910</t>
  </si>
  <si>
    <t xml:space="preserve">Aparelhos para tratamento térmico de materiais</t>
  </si>
  <si>
    <t xml:space="preserve">2922</t>
  </si>
  <si>
    <t xml:space="preserve">Fabricação de estufas e fornos elétricos para fins industriais</t>
  </si>
  <si>
    <t xml:space="preserve">2922.0010</t>
  </si>
  <si>
    <t xml:space="preserve">    Fornos de indução industriais </t>
  </si>
  <si>
    <t xml:space="preserve">2922.0020</t>
  </si>
  <si>
    <t xml:space="preserve">    Fornos industriais elétricos e aparelhos semelhantes</t>
  </si>
  <si>
    <t xml:space="preserve">2922.0030</t>
  </si>
  <si>
    <t xml:space="preserve">    Partes e peças de fornos industriais elétricos e aparelhos semelhantes-</t>
  </si>
  <si>
    <t xml:space="preserve">2922.8010</t>
  </si>
  <si>
    <t xml:space="preserve">    Serviço de produção de estufas e fornos elétricos para fins industriais - inclusive peças-</t>
  </si>
  <si>
    <t xml:space="preserve">2922.8020</t>
  </si>
  <si>
    <t xml:space="preserve">    Serviços de instalação e montagem de estufas e fornos industriais elétricos-</t>
  </si>
  <si>
    <t xml:space="preserve">2922.8030</t>
  </si>
  <si>
    <t xml:space="preserve">    Serviços de instalação e montagem de incineradores</t>
  </si>
  <si>
    <t xml:space="preserve">2922.8040</t>
  </si>
  <si>
    <t xml:space="preserve">    Serviços de manutenção e reparação de estufas e fornos industriais elétricos-</t>
  </si>
  <si>
    <t xml:space="preserve">2922.8050</t>
  </si>
  <si>
    <t xml:space="preserve">    Serviços de manutenção e reparação de incineradores</t>
  </si>
  <si>
    <t xml:space="preserve">2923</t>
  </si>
  <si>
    <t xml:space="preserve">Fabricação de máquinas, equipamentos e aparelhos para    transporte e elevação de cargas e pessoas                                                                       </t>
  </si>
  <si>
    <t xml:space="preserve">2923.0010</t>
  </si>
  <si>
    <t xml:space="preserve">    Aparelhos elevadores ou transportadores, de ação contínua, pneumáticos e outros, para mercadorias</t>
  </si>
  <si>
    <t xml:space="preserve">2923.0020</t>
  </si>
  <si>
    <t xml:space="preserve">    Aparelhos para empurrar vagonetas de minas ou manipular veículos ferroviários </t>
  </si>
  <si>
    <t xml:space="preserve">2923.0030</t>
  </si>
  <si>
    <t xml:space="preserve">    Caçambas, pás, ganchos, etc., para máquinas de terraplenagem</t>
  </si>
  <si>
    <t xml:space="preserve">2923.0050</t>
  </si>
  <si>
    <t xml:space="preserve">    Guindastes de torre; guindastes de pórtico</t>
  </si>
  <si>
    <t xml:space="preserve">2923.0070</t>
  </si>
  <si>
    <t xml:space="preserve">    Empilhadeiras propulsoras</t>
  </si>
  <si>
    <t xml:space="preserve">2923.0080</t>
  </si>
  <si>
    <t xml:space="preserve">    Escadas e tapetes rolantes</t>
  </si>
  <si>
    <t xml:space="preserve">2923.0100</t>
  </si>
  <si>
    <t xml:space="preserve">    Macacos hidráulicos ou pneumáticos, inclusive para veículos</t>
  </si>
  <si>
    <t xml:space="preserve">2923.0110</t>
  </si>
  <si>
    <t xml:space="preserve">    Máquinas e aparelhos para desembarque de botes salva-vidas,  etc.</t>
  </si>
  <si>
    <t xml:space="preserve">2923.0130</t>
  </si>
  <si>
    <t xml:space="preserve">    Máquinas para transporte e elevação, não especificados</t>
  </si>
  <si>
    <t xml:space="preserve">2923.0150</t>
  </si>
  <si>
    <t xml:space="preserve">    Partes e peças de elevadores</t>
  </si>
  <si>
    <t xml:space="preserve">2923.0160</t>
  </si>
  <si>
    <t xml:space="preserve">    Partes e peças de empilhadeiras propulsoras</t>
  </si>
  <si>
    <t xml:space="preserve">2923.0200</t>
  </si>
  <si>
    <t xml:space="preserve">    Partes e peças de talhas, guinchos, macacos, pórticos e guindastes</t>
  </si>
  <si>
    <t xml:space="preserve">2923.0210</t>
  </si>
  <si>
    <t xml:space="preserve">    Partes e peças de veículos sem dispositivo para elevação, utilizado em fábricas</t>
  </si>
  <si>
    <t xml:space="preserve">2923.0220</t>
  </si>
  <si>
    <t xml:space="preserve">    Pontes e vigas rolantes, guindastes, pórticos, pontes-guindastes e carros-pórticos</t>
  </si>
  <si>
    <t xml:space="preserve">2923.0230</t>
  </si>
  <si>
    <t xml:space="preserve">    Talhas ou guinchos</t>
  </si>
  <si>
    <t xml:space="preserve">2923.0240</t>
  </si>
  <si>
    <t xml:space="preserve">    Teleféricos e mecanismos de tração para funiculares</t>
  </si>
  <si>
    <t xml:space="preserve">2923.0250</t>
  </si>
  <si>
    <t xml:space="preserve">    Veículos sem dispositivo para elevação, utilizado em fábricas</t>
  </si>
  <si>
    <t xml:space="preserve">2923.0140</t>
  </si>
  <si>
    <t xml:space="preserve">    Partes e peças de aparelhos elevadores ou transportadores, de ação contínua, pneumáticos e outros, para mercadorias</t>
  </si>
  <si>
    <t xml:space="preserve">2923.0180</t>
  </si>
  <si>
    <t xml:space="preserve">    Partes e peças de máquinas e aparelhos de elevação e manipulação, não especificados</t>
  </si>
  <si>
    <t xml:space="preserve">2952.0130</t>
  </si>
  <si>
    <t xml:space="preserve">    Partes e peças de aparelhos elevadores ou transportadores, de ação contínua, especialmente concebidos para uso subterrâneo</t>
  </si>
  <si>
    <t xml:space="preserve">2900.9940</t>
  </si>
  <si>
    <t xml:space="preserve">Partes e peças de máquinas e aparelhos de elevação e manipulação, n.e.</t>
  </si>
  <si>
    <t xml:space="preserve">2923.0060</t>
  </si>
  <si>
    <t xml:space="preserve">    Elevadores e monta-cargas - exceto para o transporte de pessoas</t>
  </si>
  <si>
    <t xml:space="preserve">2923.0065</t>
  </si>
  <si>
    <t xml:space="preserve">    Elevadores para o transporte de pessoas</t>
  </si>
  <si>
    <t xml:space="preserve">2923.9910</t>
  </si>
  <si>
    <t xml:space="preserve">Elevadores e monta-cargas</t>
  </si>
  <si>
    <t xml:space="preserve">2923.0090</t>
  </si>
  <si>
    <t xml:space="preserve">    Esteiras para linha de montagem</t>
  </si>
  <si>
    <t xml:space="preserve">2923.0120</t>
  </si>
  <si>
    <t xml:space="preserve">    Máquinas e aparelhos para elevação de carga, descarga, etc., não especificados</t>
  </si>
  <si>
    <t xml:space="preserve">2923.9920</t>
  </si>
  <si>
    <t xml:space="preserve">Máquinas e aparelhos para elevação de carga, descarga, etc, n.e.</t>
  </si>
  <si>
    <t xml:space="preserve">2923.8010</t>
  </si>
  <si>
    <t xml:space="preserve">    Serviço de produção de máquinas e equipamentos para transporte e elevação de cargas e pessoas - inclusive peças-</t>
  </si>
  <si>
    <t xml:space="preserve">2923.8020</t>
  </si>
  <si>
    <t xml:space="preserve">    Serviços de instalação e montagem de máquinas e aparelhos para transporte e elevação de cargas, elevadores e escadas rolantes</t>
  </si>
  <si>
    <t xml:space="preserve">2923.8030</t>
  </si>
  <si>
    <t xml:space="preserve">    Serviços de manutenção e reparação de máquinas e aparelhos para transporte e elevação de cargas, elevadores e escadas rolantes</t>
  </si>
  <si>
    <t xml:space="preserve">2924</t>
  </si>
  <si>
    <t xml:space="preserve">Fabricação de máquinas e aparelhos de refrigeração e ventilação de uso industrial</t>
  </si>
  <si>
    <t xml:space="preserve">2924.0010</t>
  </si>
  <si>
    <t xml:space="preserve">    Aparelhos e dispositivos para liquefação do ar ou outros gases</t>
  </si>
  <si>
    <t xml:space="preserve">2924.0020</t>
  </si>
  <si>
    <r>
      <rPr>
        <sz val="8"/>
        <rFont val="Arial"/>
        <family val="2"/>
      </rPr>
      <t xml:space="preserve">    Congeladores (</t>
    </r>
    <r>
      <rPr>
        <i val="true"/>
        <sz val="8"/>
        <rFont val="Arial"/>
        <family val="2"/>
      </rPr>
      <t xml:space="preserve">freezers</t>
    </r>
    <r>
      <rPr>
        <sz val="8"/>
        <rFont val="Arial"/>
        <family val="2"/>
      </rPr>
      <t xml:space="preserve">) para uso industrial</t>
    </r>
  </si>
  <si>
    <t xml:space="preserve">2924.0030</t>
  </si>
  <si>
    <t xml:space="preserve">    Equipamentos para refrigeração ou para ar condicionado, com capacidade inferior ou igual a 30 000 f/h</t>
  </si>
  <si>
    <t xml:space="preserve">2924.0040</t>
  </si>
  <si>
    <t xml:space="preserve">    Gabinetes ou móveis para receber equipamento para produção de frio</t>
  </si>
  <si>
    <t xml:space="preserve">2924.0050</t>
  </si>
  <si>
    <t xml:space="preserve">    Máquinas para preparação de sorvetes, não-domésticas</t>
  </si>
  <si>
    <t xml:space="preserve">2924.0060</t>
  </si>
  <si>
    <t xml:space="preserve">    Outras máquinas para produção de frio e bombas de calor, não especificadas</t>
  </si>
  <si>
    <t xml:space="preserve">2924.0070</t>
  </si>
  <si>
    <t xml:space="preserve">    Grupos de compressão, condensador / trocador de calor, não especificados</t>
  </si>
  <si>
    <t xml:space="preserve">2924.0090</t>
  </si>
  <si>
    <t xml:space="preserve">    Partes e peças de ventiladores e coifas para uso industrial</t>
  </si>
  <si>
    <t xml:space="preserve">2924.0110</t>
  </si>
  <si>
    <t xml:space="preserve">    Refrigeradores, vitrinas, câmaras frigoríficas, etc., para produção de frio-</t>
  </si>
  <si>
    <t xml:space="preserve">2924.0120</t>
  </si>
  <si>
    <t xml:space="preserve">    Resfriadores de leite</t>
  </si>
  <si>
    <t xml:space="preserve">2924.0130</t>
  </si>
  <si>
    <t xml:space="preserve">    Unidades fornecedoras de água e sucos (bebedouros)</t>
  </si>
  <si>
    <t xml:space="preserve">2924.0140</t>
  </si>
  <si>
    <t xml:space="preserve">    Unidades fornecedoras de bebidas carbonatadas</t>
  </si>
  <si>
    <t xml:space="preserve">2924.0150</t>
  </si>
  <si>
    <t xml:space="preserve">    Ventiladores e coifas (exaustores) para uso industrial</t>
  </si>
  <si>
    <t xml:space="preserve">2924.0080</t>
  </si>
  <si>
    <t xml:space="preserve">    Partes e peças de refrigeradores, congeladores, etc.</t>
  </si>
  <si>
    <t xml:space="preserve">2981.0048</t>
  </si>
  <si>
    <t xml:space="preserve">    Partes e peças de refrigeradores e congeladores para uso doméstico</t>
  </si>
  <si>
    <t xml:space="preserve">2900.9920</t>
  </si>
  <si>
    <t xml:space="preserve">Partes e peças de refrigeradores, congeladores, etc</t>
  </si>
  <si>
    <t xml:space="preserve">2924.8010</t>
  </si>
  <si>
    <t xml:space="preserve">    Serviço de produção de máquinas e equipamentos de refrigeração e ventilação de uso industrial - inclusive peças</t>
  </si>
  <si>
    <t xml:space="preserve">2924.8020</t>
  </si>
  <si>
    <t xml:space="preserve">    Serviços de instalação e montagem de balcões e câmaras frigoríficas de usos industrial e comercial</t>
  </si>
  <si>
    <t xml:space="preserve">2924.8030</t>
  </si>
  <si>
    <t xml:space="preserve">    Serviços de instalação e montagem de máquinas e aparelhos de refrigeração e ventilação de uso industrial, não especificados</t>
  </si>
  <si>
    <t xml:space="preserve">2924.8040</t>
  </si>
  <si>
    <t xml:space="preserve">    Serviços de manutenção e reparação de balcões e câmaras frigoríficas de usos industrial e comercial-</t>
  </si>
  <si>
    <t xml:space="preserve">2924.8050</t>
  </si>
  <si>
    <t xml:space="preserve">    Serviços de manutenção e reparação de máquinas e aparelhos de refrigeração e ventilação de uso industrial, não especificados</t>
  </si>
  <si>
    <t xml:space="preserve">2925</t>
  </si>
  <si>
    <t xml:space="preserve">Fabricação de aparelhos de ar-condicionado</t>
  </si>
  <si>
    <t xml:space="preserve">2925.0010</t>
  </si>
  <si>
    <t xml:space="preserve">    Aparelhos de ar-condicionado de paredes, de janelas ou transportáveis-</t>
  </si>
  <si>
    <t xml:space="preserve">2925.0014</t>
  </si>
  <si>
    <t xml:space="preserve">    Aparelhos de ar-condicionado para veículos</t>
  </si>
  <si>
    <t xml:space="preserve">2925.0018</t>
  </si>
  <si>
    <t xml:space="preserve">    Aparelhos ou equipamentos de ar-condicionado para uso central </t>
  </si>
  <si>
    <t xml:space="preserve">2925.0020</t>
  </si>
  <si>
    <t xml:space="preserve">    Partes e peças de aparelhos de ar-condicionado</t>
  </si>
  <si>
    <t xml:space="preserve">2925.8010</t>
  </si>
  <si>
    <t xml:space="preserve">    Serviço de produção de aparelhos de ar-condicionado - inclusive peças</t>
  </si>
  <si>
    <t xml:space="preserve">2929</t>
  </si>
  <si>
    <t xml:space="preserve">Fabricação de outras máquinas e equipamentos de uso geral</t>
  </si>
  <si>
    <t xml:space="preserve">2929.0020</t>
  </si>
  <si>
    <t xml:space="preserve">    Aparelhos para destilação ou retificação (de água, álcoois e outros fluidos)</t>
  </si>
  <si>
    <t xml:space="preserve">2929.0030  (3)</t>
  </si>
  <si>
    <t xml:space="preserve">    Aparelhos para filtrar óleos minerais nos motores de combustão  interna</t>
  </si>
  <si>
    <t xml:space="preserve">2929.0040  (4)</t>
  </si>
  <si>
    <t xml:space="preserve">    Aparelhos para filtrar ou depurar líquidos (filtros para piscinas e outros)</t>
  </si>
  <si>
    <t xml:space="preserve">2929.0070</t>
  </si>
  <si>
    <t xml:space="preserve">    Balanças para pesagem, dosagem ou contagem</t>
  </si>
  <si>
    <t xml:space="preserve">2929.0090</t>
  </si>
  <si>
    <t xml:space="preserve">    Calandras e laminadores para papel ou cartão</t>
  </si>
  <si>
    <t xml:space="preserve">2929.0100</t>
  </si>
  <si>
    <t xml:space="preserve">    Catalisador de gases de escapamento de veículos</t>
  </si>
  <si>
    <t xml:space="preserve">2929.0110</t>
  </si>
  <si>
    <t xml:space="preserve">    Centrifugador para laboratório de análise, ensaio ou pesquisa científica</t>
  </si>
  <si>
    <t xml:space="preserve">2929.0120</t>
  </si>
  <si>
    <t xml:space="preserve">    Concentrador de oxigênio por depuração do ar, capacidade menor ou igual a 6 L/min</t>
  </si>
  <si>
    <t xml:space="preserve">2929.0130</t>
  </si>
  <si>
    <t xml:space="preserve">    Esterilizadores</t>
  </si>
  <si>
    <t xml:space="preserve">2929.0140</t>
  </si>
  <si>
    <t xml:space="preserve">    Extintores de incêndio</t>
  </si>
  <si>
    <t xml:space="preserve">2929.0150  (3)</t>
  </si>
  <si>
    <t xml:space="preserve">    Filtros de ar para motores à explosão ou diesel</t>
  </si>
  <si>
    <t xml:space="preserve">2929.0160</t>
  </si>
  <si>
    <t xml:space="preserve">    Filtros eletrostáticos para gases</t>
  </si>
  <si>
    <t xml:space="preserve">2929.0170</t>
  </si>
  <si>
    <t xml:space="preserve">    Geradores de gás de ar, gás, água ou acetileno</t>
  </si>
  <si>
    <t xml:space="preserve">2929.0180</t>
  </si>
  <si>
    <t xml:space="preserve">    Juntas metaloplásticas, juntas de vedação mecânicas e outras, inclusive selos mecânicos</t>
  </si>
  <si>
    <t xml:space="preserve">2929.0190</t>
  </si>
  <si>
    <t xml:space="preserve">    Máquinas automáticas para venda de produtos</t>
  </si>
  <si>
    <t xml:space="preserve">2929.0200</t>
  </si>
  <si>
    <t xml:space="preserve">    Máquinas de lavar louças </t>
  </si>
  <si>
    <t xml:space="preserve">2929.0210</t>
  </si>
  <si>
    <t xml:space="preserve">    Máquinas de limpeza ou polimento por jato de água, areia, esferas de vidro, granalha de aço-</t>
  </si>
  <si>
    <t xml:space="preserve">2929.0220</t>
  </si>
  <si>
    <t xml:space="preserve">    Máquinas e aparelhos para desobstrução de tubulação</t>
  </si>
  <si>
    <t xml:space="preserve">2929.0230</t>
  </si>
  <si>
    <t xml:space="preserve">    Máquinas para encher, fechar, embalar</t>
  </si>
  <si>
    <t xml:space="preserve">2929.0250</t>
  </si>
  <si>
    <t xml:space="preserve">    Máquinas para limpar ou secar garrafas e outros recipientes</t>
  </si>
  <si>
    <t xml:space="preserve">2929.0260</t>
  </si>
  <si>
    <t xml:space="preserve">    Aparelhos de destilação ou retificação, não especificados</t>
  </si>
  <si>
    <t xml:space="preserve">2929.0270  (3)</t>
  </si>
  <si>
    <t xml:space="preserve">    Aparelhos para filtrar ou depurar gases,  não especificados</t>
  </si>
  <si>
    <t xml:space="preserve">2929.0280</t>
  </si>
  <si>
    <t xml:space="preserve">    Centrifugadores, não especificados</t>
  </si>
  <si>
    <t xml:space="preserve">2929.0300</t>
  </si>
  <si>
    <t xml:space="preserve">    Partes e peças de aparelhos para filtrar ou depurar gases ou líquidos-</t>
  </si>
  <si>
    <t xml:space="preserve">2929.0320</t>
  </si>
  <si>
    <t xml:space="preserve">    Partes e peças de calandras e laminadores para papel ou cartão</t>
  </si>
  <si>
    <t xml:space="preserve">2929.0330</t>
  </si>
  <si>
    <t xml:space="preserve">    Partes e peças de geradores de gás, de ar, gás, água ou acetileno</t>
  </si>
  <si>
    <t xml:space="preserve">2929.0340</t>
  </si>
  <si>
    <t xml:space="preserve">    Partes e peças de máquinas automáticas para venda de produtos</t>
  </si>
  <si>
    <t xml:space="preserve">2929.0380</t>
  </si>
  <si>
    <t xml:space="preserve">    Partes e peças de outras máquinas ou aparelhos sem conexão elétrica</t>
  </si>
  <si>
    <t xml:space="preserve">2929.0390</t>
  </si>
  <si>
    <t xml:space="preserve">    Pesos e partes de balanças ou qualquer aparelho ou instrumento de pesagem</t>
  </si>
  <si>
    <t xml:space="preserve">2929.0400</t>
  </si>
  <si>
    <t xml:space="preserve">    Pistolas aerográficas e aparelhos semelhantes</t>
  </si>
  <si>
    <t xml:space="preserve">2929.0410</t>
  </si>
  <si>
    <t xml:space="preserve">    Tambores rotativos com pratos ou discos separadores, com peso superior a 300 kg-</t>
  </si>
  <si>
    <r>
      <rPr>
        <sz val="8"/>
        <rFont val="Arial"/>
        <family val="2"/>
      </rPr>
      <t xml:space="preserve">2929.0420</t>
    </r>
    <r>
      <rPr>
        <b val="true"/>
        <sz val="8"/>
        <rFont val="Arial"/>
        <family val="2"/>
      </rPr>
      <t xml:space="preserve"> (**)</t>
    </r>
  </si>
  <si>
    <t xml:space="preserve">    Tambores rotativos para polimento de peças</t>
  </si>
  <si>
    <t xml:space="preserve">2929.0430</t>
  </si>
  <si>
    <t xml:space="preserve">    Torrefadores</t>
  </si>
  <si>
    <t xml:space="preserve">2921.0040</t>
  </si>
  <si>
    <t xml:space="preserve">    Partes e peças de estufas industriais não-elétricas</t>
  </si>
  <si>
    <t xml:space="preserve">2929.0290</t>
  </si>
  <si>
    <t xml:space="preserve">    Partes e peças de aparelhos e dispositivos para tratamento de alimentos e bebidas, mediante troca de temperatura (esterilizadores, evaporadores e semelhantes)</t>
  </si>
  <si>
    <t xml:space="preserve">2962.0230</t>
  </si>
  <si>
    <t xml:space="preserve">    Partes e peças de aparelhos e dispositivos para tratamento de matérias que impliquem mudança de temperatura (torrefação, pasteurização, destilação, etc.)</t>
  </si>
  <si>
    <t xml:space="preserve">2900.9930</t>
  </si>
  <si>
    <t xml:space="preserve">Partes e peças de aparelhos e dispositivos para tratamento de alimentos e bebidas, mediante troca de temperatura </t>
  </si>
  <si>
    <t xml:space="preserve">2929.0185</t>
  </si>
  <si>
    <t xml:space="preserve">    Máquinas, aparelhos e equipamentos de uso geral</t>
  </si>
  <si>
    <t xml:space="preserve">2969.0470</t>
  </si>
  <si>
    <t xml:space="preserve">    Máquinas, aparelhos ou equipamentos industriais, não especificados -</t>
  </si>
  <si>
    <t xml:space="preserve">2900.9960</t>
  </si>
  <si>
    <t xml:space="preserve">Máquinas, aparelhos ou equipamentos, n.e.</t>
  </si>
  <si>
    <t xml:space="preserve">2929.0350</t>
  </si>
  <si>
    <t xml:space="preserve">    Partes e peças de máquinas de lavar louças </t>
  </si>
  <si>
    <t xml:space="preserve">2929.0360</t>
  </si>
  <si>
    <t xml:space="preserve">    Partes e peças de máquinas para encher, fechar, embalar</t>
  </si>
  <si>
    <t xml:space="preserve">2929.0370</t>
  </si>
  <si>
    <t xml:space="preserve">    Partes e peças de máquinas para limpar ou secar garrafas e outros recipientes-</t>
  </si>
  <si>
    <t xml:space="preserve">2929.9910</t>
  </si>
  <si>
    <t xml:space="preserve">Partes e peças de máquinas de lavar louças; para limpar ou secar garrafas, etc; para encher, fechar, embalar </t>
  </si>
  <si>
    <t xml:space="preserve">2929.0050</t>
  </si>
  <si>
    <t xml:space="preserve">    Aparelhos para projetar, espalhar, pulverizar - exceto para agricultura -</t>
  </si>
  <si>
    <t xml:space="preserve">2929.0225</t>
  </si>
  <si>
    <t xml:space="preserve">    Máquinas e aparelhos para limpeza industrial, não especificados</t>
  </si>
  <si>
    <t xml:space="preserve">2929.0240</t>
  </si>
  <si>
    <t xml:space="preserve">    Máquinas para lavar corrocerias de veículos - lava-jato</t>
  </si>
  <si>
    <t xml:space="preserve">2929.9920</t>
  </si>
  <si>
    <t xml:space="preserve">Aparelhos para projetar, espalhar, pulverizar, exceto para agricultura</t>
  </si>
  <si>
    <t xml:space="preserve">2929.8010</t>
  </si>
  <si>
    <t xml:space="preserve">    Serviço de produção de máquinas e equipamentos de uso geral - inclusive peças</t>
  </si>
  <si>
    <t xml:space="preserve">2929.8020</t>
  </si>
  <si>
    <t xml:space="preserve">    Serviços de instalação e montagem de máquinas e equipamentos de uso geral, não especificados</t>
  </si>
  <si>
    <t xml:space="preserve">2929.8030</t>
  </si>
  <si>
    <t xml:space="preserve">    Serviços de manutenção e reparação de máquinas e equipamentos de uso geral, não especificados</t>
  </si>
  <si>
    <t xml:space="preserve">2931</t>
  </si>
  <si>
    <t xml:space="preserve">Fabricação de máquinas e equipamentos para agricultura,  avicultura e obtenção de produtos animais                                                               </t>
  </si>
  <si>
    <t xml:space="preserve">2931.0010</t>
  </si>
  <si>
    <t xml:space="preserve">    Aparelhos para projetar, pulverizar e irrigar para uso agrícola</t>
  </si>
  <si>
    <t xml:space="preserve">2931.0020</t>
  </si>
  <si>
    <t xml:space="preserve">    Arados e charruas</t>
  </si>
  <si>
    <t xml:space="preserve">2931.0030</t>
  </si>
  <si>
    <t xml:space="preserve">    Ceifeiras</t>
  </si>
  <si>
    <t xml:space="preserve">2931.0040</t>
  </si>
  <si>
    <t xml:space="preserve">    Chocadeiras e criadeiras</t>
  </si>
  <si>
    <t xml:space="preserve">2931.0050</t>
  </si>
  <si>
    <t xml:space="preserve">    Cortadores de grama </t>
  </si>
  <si>
    <t xml:space="preserve">2931.0060</t>
  </si>
  <si>
    <t xml:space="preserve">    Desfibradoras de algodão</t>
  </si>
  <si>
    <t xml:space="preserve">2931.0080</t>
  </si>
  <si>
    <t xml:space="preserve">    Máquinas de ordenhar</t>
  </si>
  <si>
    <t xml:space="preserve">2931.0110</t>
  </si>
  <si>
    <t xml:space="preserve">    Máquinas para enfardar (palha ou forragem), colher, dispor, selecionar ou debulhar produtos agrícolas, não especificadas-</t>
  </si>
  <si>
    <t xml:space="preserve">2931.0120</t>
  </si>
  <si>
    <t xml:space="preserve">    Máquinas para limpar e selecionar ovos e outros produtos agrícolas-</t>
  </si>
  <si>
    <t xml:space="preserve">2931.0130</t>
  </si>
  <si>
    <t xml:space="preserve">    Máquinas para limpeza, seleção, etc., de grãos</t>
  </si>
  <si>
    <t xml:space="preserve">2931.0140</t>
  </si>
  <si>
    <t xml:space="preserve">    Máquinas para preparação de alimentos ou rações</t>
  </si>
  <si>
    <t xml:space="preserve">2931.0150</t>
  </si>
  <si>
    <t xml:space="preserve">    Máquinas agrícolas para o preparo do solo, não especificadas</t>
  </si>
  <si>
    <t xml:space="preserve">2931.0160</t>
  </si>
  <si>
    <t xml:space="preserve">    Máquinas ou aparelhos, não especificados, para agricultura, horticultura, etc.-</t>
  </si>
  <si>
    <t xml:space="preserve">2931.0170</t>
  </si>
  <si>
    <t xml:space="preserve">    Máquinas ou aparelhos para avicultura, não especificados</t>
  </si>
  <si>
    <t xml:space="preserve">2931.0180</t>
  </si>
  <si>
    <t xml:space="preserve">    Máquinas para colheita, não especificadas</t>
  </si>
  <si>
    <t xml:space="preserve">2931.0190</t>
  </si>
  <si>
    <t xml:space="preserve">    Partes e peças de aparelhos para projetar, pulverizar ou irrigar</t>
  </si>
  <si>
    <t xml:space="preserve">2931.0230</t>
  </si>
  <si>
    <t xml:space="preserve">    Partes e peças de máquinas e aparelhos para agricultura, horticultura, avicultura, etc.</t>
  </si>
  <si>
    <t xml:space="preserve">2931.0240</t>
  </si>
  <si>
    <t xml:space="preserve">    Partes e peças de máquinas para colheita, debulha, etc.</t>
  </si>
  <si>
    <t xml:space="preserve">2931.0250</t>
  </si>
  <si>
    <t xml:space="preserve">    Partes e peças de máquinas para limpeza, seleção, etc., de grãos</t>
  </si>
  <si>
    <t xml:space="preserve">2931.0260</t>
  </si>
  <si>
    <t xml:space="preserve">    Partes e peças de semeadores, adubadores, arados e outras máquinas agrícolas para preparar o solo-</t>
  </si>
  <si>
    <t xml:space="preserve">2931.0270</t>
  </si>
  <si>
    <t xml:space="preserve">    Reboques e semi-reboques autocarregáveis, etc., para uso agrícola-</t>
  </si>
  <si>
    <t xml:space="preserve">2931.0280</t>
  </si>
  <si>
    <t xml:space="preserve">    Selecionadores de frutas</t>
  </si>
  <si>
    <t xml:space="preserve">2931.0290</t>
  </si>
  <si>
    <t xml:space="preserve">    Semeadores ou adubadores</t>
  </si>
  <si>
    <t xml:space="preserve">2931.8010</t>
  </si>
  <si>
    <t xml:space="preserve">    Serviço de produção de máquinas e equipamentos para agricultura, avicultura e obtenção de produtos animais - inclusive peças-</t>
  </si>
  <si>
    <t xml:space="preserve">2931.8020</t>
  </si>
  <si>
    <t xml:space="preserve">    Serviços de instalação e montagem de máquinas e equipamentos para agricultura, avicultura e obtenção de produtos animais, não especificados</t>
  </si>
  <si>
    <t xml:space="preserve">2931.8030</t>
  </si>
  <si>
    <t xml:space="preserve">    Serviços de manutenção e reparação de máquinas e equipamentos para agricultura,avicultura e obtenção de produtos animais, não especificados</t>
  </si>
  <si>
    <t xml:space="preserve">2932</t>
  </si>
  <si>
    <t xml:space="preserve">Fabricação de tratores agrícolas</t>
  </si>
  <si>
    <t xml:space="preserve">2932.0010 (5)</t>
  </si>
  <si>
    <t xml:space="preserve">    Carrocerias para motocultores</t>
  </si>
  <si>
    <t xml:space="preserve">2932.0018 (6)</t>
  </si>
  <si>
    <t xml:space="preserve">    Peças e acessórios para tratores agrícolas</t>
  </si>
  <si>
    <t xml:space="preserve">2932.0020</t>
  </si>
  <si>
    <t xml:space="preserve">    Tratores agrícolas, inclusive motocultores</t>
  </si>
  <si>
    <t xml:space="preserve">2953.0020</t>
  </si>
  <si>
    <t xml:space="preserve">    Tratores florestais</t>
  </si>
  <si>
    <t xml:space="preserve">2953.0030</t>
  </si>
  <si>
    <t xml:space="preserve">    Tratores, exclusive agrícolas e florestais</t>
  </si>
  <si>
    <t xml:space="preserve">2900.9970</t>
  </si>
  <si>
    <t xml:space="preserve">Tratores agrícolas e  florestais</t>
  </si>
  <si>
    <t xml:space="preserve">2932.8010</t>
  </si>
  <si>
    <t xml:space="preserve">    Serviço de produção de tratores agrícolas - inclusive peças</t>
  </si>
  <si>
    <t xml:space="preserve">2932.8020</t>
  </si>
  <si>
    <t xml:space="preserve">    Serviços de manutenção e reparação de tratores agrícolas</t>
  </si>
  <si>
    <t xml:space="preserve">2940</t>
  </si>
  <si>
    <t xml:space="preserve">Fábricação de máquinas-ferramenta</t>
  </si>
  <si>
    <t xml:space="preserve">2940.0020</t>
  </si>
  <si>
    <t xml:space="preserve">    Bancas para estirar tubos, barras e perfis</t>
  </si>
  <si>
    <t xml:space="preserve">2940.0030</t>
  </si>
  <si>
    <t xml:space="preserve">    Brunidoras</t>
  </si>
  <si>
    <t xml:space="preserve">2940.0040</t>
  </si>
  <si>
    <t xml:space="preserve">    Centros de usinagem para trabalhar metais</t>
  </si>
  <si>
    <t xml:space="preserve">2940.0050</t>
  </si>
  <si>
    <t xml:space="preserve">    Dispositivos divisores para máquinas-ferramenta</t>
  </si>
  <si>
    <t xml:space="preserve">2940.0060</t>
  </si>
  <si>
    <t xml:space="preserve">    Ferramentas hidráulicas de motor não-elétrico, de uso manual (serras de corrente, máquinas pneumáticas)</t>
  </si>
  <si>
    <t xml:space="preserve">2940.0070</t>
  </si>
  <si>
    <t xml:space="preserve">    Ferros e pistolas para solda</t>
  </si>
  <si>
    <t xml:space="preserve">2940.0090</t>
  </si>
  <si>
    <t xml:space="preserve">    Mandriladoras-fresadoras de metais</t>
  </si>
  <si>
    <t xml:space="preserve">2940.0100</t>
  </si>
  <si>
    <r>
      <rPr>
        <sz val="8"/>
        <rFont val="Arial"/>
        <family val="2"/>
      </rPr>
      <t xml:space="preserve">    Máquinas-ferramenta a</t>
    </r>
    <r>
      <rPr>
        <i val="true"/>
        <sz val="8"/>
        <rFont val="Arial"/>
        <family val="2"/>
      </rPr>
      <t xml:space="preserve"> laser</t>
    </r>
  </si>
  <si>
    <t xml:space="preserve">2940.0110</t>
  </si>
  <si>
    <t xml:space="preserve">    Máquinas-ferramenta a eletro-erosão</t>
  </si>
  <si>
    <t xml:space="preserve">2940.0120</t>
  </si>
  <si>
    <t xml:space="preserve">    Máquinas-ferramenta a ultra-som</t>
  </si>
  <si>
    <t xml:space="preserve">2940.0140</t>
  </si>
  <si>
    <t xml:space="preserve">    Máquinas-ferramenta operando por processos eletroquímicos, etc.</t>
  </si>
  <si>
    <t xml:space="preserve">2940.0150</t>
  </si>
  <si>
    <t xml:space="preserve">    Máquinas-ferramenta para trabalhar metais, com eliminação de material (para abrir roscas, trabalhar arames e fios, etc.)</t>
  </si>
  <si>
    <t xml:space="preserve">2940.0170</t>
  </si>
  <si>
    <t xml:space="preserve">    Máquinas-ferramenta para afiar</t>
  </si>
  <si>
    <t xml:space="preserve">2940.0200</t>
  </si>
  <si>
    <t xml:space="preserve">    Máquinas-ferramenta (Incluidas as prensas) para forjar, estampar ou embutir metais-</t>
  </si>
  <si>
    <t xml:space="preserve">2940.0230</t>
  </si>
  <si>
    <t xml:space="preserve">    Máquinas-ferramenta para furar</t>
  </si>
  <si>
    <t xml:space="preserve">2940.0240</t>
  </si>
  <si>
    <t xml:space="preserve">    Máquinas-ferramenta para gravação a seco do traço em material semicondutor</t>
  </si>
  <si>
    <t xml:space="preserve">2940.0260</t>
  </si>
  <si>
    <t xml:space="preserve">    Máquinas-ferramenta para puncionar ou chanfrar, enrolar, arquear, cisalhar</t>
  </si>
  <si>
    <t xml:space="preserve">2940.0270</t>
  </si>
  <si>
    <t xml:space="preserve">    Máquinas-ferramenta para retífica</t>
  </si>
  <si>
    <t xml:space="preserve">2940.0280</t>
  </si>
  <si>
    <t xml:space="preserve">    Máquinas-ferramenta para serrar</t>
  </si>
  <si>
    <t xml:space="preserve">2940.0290</t>
  </si>
  <si>
    <t xml:space="preserve">    Máquinas-ferramenta para serrar, polir, esmerilhar ou fresar pedra, cerâmicos, concreto, etc. - inclusive para trabalhar à frio em vidro </t>
  </si>
  <si>
    <t xml:space="preserve">2940.0340</t>
  </si>
  <si>
    <t xml:space="preserve">    Máquinas-ferramenta para trabalhar metais, sem eliminação de material (para abrir roscas, trabalhar arames e fios, etc.)</t>
  </si>
  <si>
    <t xml:space="preserve">2940.0360</t>
  </si>
  <si>
    <t xml:space="preserve">    Máquinas de sistema monostático; máquinas de estações múltiplas para trabalhar metais-</t>
  </si>
  <si>
    <t xml:space="preserve">2940.0380</t>
  </si>
  <si>
    <t xml:space="preserve">    Máquinas para solda a ponto</t>
  </si>
  <si>
    <t xml:space="preserve">2940.0420</t>
  </si>
  <si>
    <t xml:space="preserve">    Máquinas para soldar por fricção; máquinas e aparelhos a gás, para têmpera superficial - inclusive maçarico de uso manual</t>
  </si>
  <si>
    <t xml:space="preserve">2940.0440</t>
  </si>
  <si>
    <t xml:space="preserve">    Máquinas portáteis para furar, serrar, cortar ou aparafusar - inclusive ferramentas elétricas manuais</t>
  </si>
  <si>
    <t xml:space="preserve">2940.0460</t>
  </si>
  <si>
    <t xml:space="preserve">    Partes e peças de máquinas para soldar</t>
  </si>
  <si>
    <t xml:space="preserve">2940.0480</t>
  </si>
  <si>
    <t xml:space="preserve">    Partes e peças de serras de corrente, de uso manual</t>
  </si>
  <si>
    <t xml:space="preserve">2940.0490</t>
  </si>
  <si>
    <t xml:space="preserve">    Partes, peças e acessórios para máquinas-ferramenta para trabalhar metais-</t>
  </si>
  <si>
    <t xml:space="preserve">2940.0500</t>
  </si>
  <si>
    <t xml:space="preserve">    Partes, peças e acessórios para máquinas-ferramenta, exceto para trabalhar metais-</t>
  </si>
  <si>
    <t xml:space="preserve">2940.0510</t>
  </si>
  <si>
    <t xml:space="preserve">    Porta-ferramentas ou porta-pinças</t>
  </si>
  <si>
    <t xml:space="preserve">2940.0520</t>
  </si>
  <si>
    <t xml:space="preserve">    Prensas hidráulicas </t>
  </si>
  <si>
    <t xml:space="preserve">2940.0530</t>
  </si>
  <si>
    <t xml:space="preserve">    Prensas para extrusão; prensas para moldagem de pó metálico por sinterização </t>
  </si>
  <si>
    <t xml:space="preserve">2940.0570</t>
  </si>
  <si>
    <t xml:space="preserve">    Tornos</t>
  </si>
  <si>
    <t xml:space="preserve">2940.0130</t>
  </si>
  <si>
    <t xml:space="preserve">    Máquinas-ferramenta operadas por eliminação de metal</t>
  </si>
  <si>
    <t xml:space="preserve">2940.0210</t>
  </si>
  <si>
    <t xml:space="preserve">    Máquinas-ferramenta para fabricação de engrenagens</t>
  </si>
  <si>
    <t xml:space="preserve">2940.9910</t>
  </si>
  <si>
    <t xml:space="preserve">Máquinas-ferramenta para aplainar, cortar, etc, operadas por eliminação de metal, exceto máquinas-ferramenta para serrar</t>
  </si>
  <si>
    <t xml:space="preserve">2940.0250</t>
  </si>
  <si>
    <t xml:space="preserve">    Máquinas-ferramenta para moldar baquelite à quente</t>
  </si>
  <si>
    <t xml:space="preserve">2940.0320</t>
  </si>
  <si>
    <t xml:space="preserve">    Máquinas-ferramenta para trabalhar madeira e cortiça</t>
  </si>
  <si>
    <t xml:space="preserve">2940.9920</t>
  </si>
  <si>
    <t xml:space="preserve">Máquinas-ferramenta para trabalhar madeira, cortiça e para moldar baquelite à quente</t>
  </si>
  <si>
    <t xml:space="preserve">2940.0450</t>
  </si>
  <si>
    <t xml:space="preserve">    Partes e peças de ferramentas hidráulicas de motor não-elétrico, de uso manual</t>
  </si>
  <si>
    <t xml:space="preserve">2940.0470</t>
  </si>
  <si>
    <t xml:space="preserve">    Partes e peças de máquinas portáteis para furar, serrar, cortar e aparafusar </t>
  </si>
  <si>
    <t xml:space="preserve">2940.9930</t>
  </si>
  <si>
    <t xml:space="preserve">Partes e peças de ferramentas pneumáticas, hidráulicas ou com motor elétrico ou não, de uso manual</t>
  </si>
  <si>
    <t xml:space="preserve">2940.0390</t>
  </si>
  <si>
    <t xml:space="preserve">    Máquinas para solda elétrica ou por outros processos (solda por reação exotérmica, por arco ou plasma)</t>
  </si>
  <si>
    <t xml:space="preserve">2940.0410</t>
  </si>
  <si>
    <r>
      <rPr>
        <sz val="8"/>
        <rFont val="Arial"/>
        <family val="2"/>
      </rPr>
      <t xml:space="preserve">    Máquinas para soldar a </t>
    </r>
    <r>
      <rPr>
        <i val="true"/>
        <sz val="8"/>
        <rFont val="Arial"/>
        <family val="2"/>
      </rPr>
      <t xml:space="preserve">laser</t>
    </r>
  </si>
  <si>
    <t xml:space="preserve">2940.9940</t>
  </si>
  <si>
    <t xml:space="preserve">Máquinas para solda elétrica ou por outros processos (solda por reação exotérmica , por arco, plasma ou por "laser")</t>
  </si>
  <si>
    <t xml:space="preserve">2940.8010</t>
  </si>
  <si>
    <t xml:space="preserve">    Serviço de produção de máquinas-ferramenta - inclusive peças</t>
  </si>
  <si>
    <t xml:space="preserve">2940.8020</t>
  </si>
  <si>
    <t xml:space="preserve">    Serviços de instalação e montagem de máquinas-ferramenta</t>
  </si>
  <si>
    <t xml:space="preserve">2940.8030</t>
  </si>
  <si>
    <t xml:space="preserve">    Serviços de manutenção e reparação de máquinas-ferramenta</t>
  </si>
  <si>
    <t xml:space="preserve">2951</t>
  </si>
  <si>
    <t xml:space="preserve">Fabricação de máquinas e equipamentos para a indústria de  prospecção e extração de petróleo                                                                     </t>
  </si>
  <si>
    <r>
      <rPr>
        <sz val="8"/>
        <rFont val="Arial"/>
        <family val="2"/>
      </rPr>
      <t xml:space="preserve">2951.0010</t>
    </r>
    <r>
      <rPr>
        <b val="true"/>
        <sz val="8"/>
        <rFont val="Arial"/>
        <family val="2"/>
      </rPr>
      <t xml:space="preserve"> (**)</t>
    </r>
  </si>
  <si>
    <t xml:space="preserve">    Brocas para perfuração - árvore de natal</t>
  </si>
  <si>
    <t xml:space="preserve">2951.0020</t>
  </si>
  <si>
    <t xml:space="preserve">    Máquinas para perfuração e sondagem, usadas na prospecção de petróleo</t>
  </si>
  <si>
    <t xml:space="preserve">2952.0010</t>
  </si>
  <si>
    <t xml:space="preserve">    Aparelhos elevadores ou transportadores, de ação contínua, especialmente concebidos para uso subterrâneo</t>
  </si>
  <si>
    <t xml:space="preserve">2950.9910</t>
  </si>
  <si>
    <t xml:space="preserve">Máquinas para perfuração e sondagem, usadas na extração de minérios e prospecção de petróleo</t>
  </si>
  <si>
    <t xml:space="preserve">2951.8010</t>
  </si>
  <si>
    <t xml:space="preserve">    Serviço de produção de máquinas e equipamentos para a indústria de prospecção e extração de petróleo - inclusive peças-</t>
  </si>
  <si>
    <t xml:space="preserve">2951.8020</t>
  </si>
  <si>
    <t xml:space="preserve">    Serviços de instalação e montagem de máquinas e equipamentos para a indústria de prospecção e extração de petróleo</t>
  </si>
  <si>
    <t xml:space="preserve">2951.8030</t>
  </si>
  <si>
    <t xml:space="preserve">    Serviços de manutenção e reparação de máquinas e equipamentos para a indústria de prospecção e extração de petróleo</t>
  </si>
  <si>
    <t xml:space="preserve">2952</t>
  </si>
  <si>
    <t xml:space="preserve">Fabricação de outras máquinas e equipamentos para a extração de minérios e indústria da construção</t>
  </si>
  <si>
    <t xml:space="preserve">Aparelhos elevadores ou transportadores, de ação contínua, especialmente concebidos para uso subterrâneo</t>
  </si>
  <si>
    <t xml:space="preserve">3 436</t>
  </si>
  <si>
    <t xml:space="preserve">54 040 905</t>
  </si>
  <si>
    <t xml:space="preserve">2952.0020</t>
  </si>
  <si>
    <t xml:space="preserve">    Bate-estacas e arranca-estacas</t>
  </si>
  <si>
    <t xml:space="preserve">2952.0030</t>
  </si>
  <si>
    <t xml:space="preserve">    Betoneiras e máquinas para amassar cimento</t>
  </si>
  <si>
    <t xml:space="preserve">2952.0060</t>
  </si>
  <si>
    <t xml:space="preserve">    Máquinas e equipamentos para selecionar, peneirar, lavar, etc., substâncias minerais sólidas</t>
  </si>
  <si>
    <t xml:space="preserve">2952.0070</t>
  </si>
  <si>
    <t xml:space="preserve">    Máquinas para aglomerar ou moldar combustíveis minerais sólidos, etc.-</t>
  </si>
  <si>
    <t xml:space="preserve">2952.0080</t>
  </si>
  <si>
    <t xml:space="preserve">    Máquinas para fabricação de moldes de areia para fundição</t>
  </si>
  <si>
    <t xml:space="preserve">2952.0090</t>
  </si>
  <si>
    <t xml:space="preserve">    Máquinas para misturar matérias com betume</t>
  </si>
  <si>
    <t xml:space="preserve">2952.0100</t>
  </si>
  <si>
    <t xml:space="preserve">    Máquinas para perfuração e sondagem, usadas na extração de  minérios; cortadores de carvão ou rocha, autopropulsores</t>
  </si>
  <si>
    <t xml:space="preserve">2952.0110</t>
  </si>
  <si>
    <t xml:space="preserve">    Máquinas e aparelhos para esmagar, moer ou pulverizar substâncias minerais sólidas-</t>
  </si>
  <si>
    <t xml:space="preserve">2952.0120</t>
  </si>
  <si>
    <t xml:space="preserve">    Máquinas para misturar ou amassar substâncias minerais sólidas, não especificadas-</t>
  </si>
  <si>
    <t xml:space="preserve">2952.0140</t>
  </si>
  <si>
    <t xml:space="preserve">    Partes e peças de máquinas ou aparelhos para selecionar, etc., substâncias minerais sólidas</t>
  </si>
  <si>
    <t xml:space="preserve">2952.0150</t>
  </si>
  <si>
    <t xml:space="preserve">    Partes e peças para máquinas de perfuração e sondagem</t>
  </si>
  <si>
    <t xml:space="preserve">2952.8010</t>
  </si>
  <si>
    <t xml:space="preserve">    Serviço de produção de máquinas e equipamentos para extração de minérios e indústria da construção - inclusive peças</t>
  </si>
  <si>
    <t xml:space="preserve">2952.8020</t>
  </si>
  <si>
    <t xml:space="preserve">    Serviços de instalação e montagem de máquinas e equipamentos para a extração de minérios e indústria da construção</t>
  </si>
  <si>
    <t xml:space="preserve">2952.8030</t>
  </si>
  <si>
    <t xml:space="preserve">    Serviços de manutenção e reparação de máquinas e equipamentos para a extração de minérios e indústria da construção </t>
  </si>
  <si>
    <t xml:space="preserve">2953</t>
  </si>
  <si>
    <t xml:space="preserve">Fabricação de tratores de esteiras e tratores de uso na construção e mineração   </t>
  </si>
  <si>
    <r>
      <rPr>
        <sz val="8"/>
        <color rgb="FFFF0000"/>
        <rFont val="Arial"/>
        <family val="2"/>
      </rPr>
      <t xml:space="preserve">2953.0010  </t>
    </r>
    <r>
      <rPr>
        <b val="true"/>
        <sz val="8"/>
        <color rgb="FFFF0000"/>
        <rFont val="Arial"/>
        <family val="2"/>
      </rPr>
      <t xml:space="preserve">(5)</t>
    </r>
  </si>
  <si>
    <t xml:space="preserve">    Carrocerias para tratores de lagartas </t>
  </si>
  <si>
    <r>
      <rPr>
        <sz val="8"/>
        <color rgb="FFFF0000"/>
        <rFont val="Arial"/>
        <family val="2"/>
      </rPr>
      <t xml:space="preserve">2953.0018  </t>
    </r>
    <r>
      <rPr>
        <b val="true"/>
        <sz val="8"/>
        <color rgb="FFFF0000"/>
        <rFont val="Arial"/>
        <family val="2"/>
      </rPr>
      <t xml:space="preserve">(6)</t>
    </r>
  </si>
  <si>
    <t xml:space="preserve">    Peças e acessórios para tratores, exclusive agrícolas</t>
  </si>
  <si>
    <t xml:space="preserve">2953.8010</t>
  </si>
  <si>
    <t xml:space="preserve">    Serviço de produção de tratores de esteira e tratores de uso na construção e mineração - inclusive peças</t>
  </si>
  <si>
    <t xml:space="preserve">2953.8020</t>
  </si>
  <si>
    <t xml:space="preserve">    Serviços de manutenção e reparação de tratores de esteira e tratores de uso na construção e mineração -</t>
  </si>
  <si>
    <t xml:space="preserve">2954</t>
  </si>
  <si>
    <t xml:space="preserve">Fabricação de máquinas e equipamentos de terraplanagem e pavimentação                                                                                                                        </t>
  </si>
  <si>
    <t xml:space="preserve">2954.0010</t>
  </si>
  <si>
    <r>
      <rPr>
        <sz val="8"/>
        <rFont val="Arial"/>
        <family val="2"/>
      </rPr>
      <t xml:space="preserve">    Bulldozers e </t>
    </r>
    <r>
      <rPr>
        <i val="true"/>
        <sz val="8"/>
        <rFont val="Arial"/>
        <family val="2"/>
      </rPr>
      <t xml:space="preserve">angledozers</t>
    </r>
  </si>
  <si>
    <t xml:space="preserve">2954.0020</t>
  </si>
  <si>
    <t xml:space="preserve">    Carregadoras-transportadoras</t>
  </si>
  <si>
    <t xml:space="preserve">2954.0030</t>
  </si>
  <si>
    <t xml:space="preserve">    Compactadores e rolos ou cilindros compressores, autopropulsores-</t>
  </si>
  <si>
    <t xml:space="preserve">2954.0050</t>
  </si>
  <si>
    <t xml:space="preserve">    Escavadeiras</t>
  </si>
  <si>
    <t xml:space="preserve">2954.0060</t>
  </si>
  <si>
    <r>
      <rPr>
        <sz val="8"/>
        <rFont val="Arial"/>
        <family val="2"/>
      </rPr>
      <t xml:space="preserve">    Lâminas para bulldozers e </t>
    </r>
    <r>
      <rPr>
        <i val="true"/>
        <sz val="8"/>
        <rFont val="Arial"/>
        <family val="2"/>
      </rPr>
      <t xml:space="preserve">angledozers</t>
    </r>
  </si>
  <si>
    <t xml:space="preserve">2954.0080</t>
  </si>
  <si>
    <t xml:space="preserve">    Máquinas e aparelhos automotrizes para espalhar e calcar pavimentos betuminosos-</t>
  </si>
  <si>
    <t xml:space="preserve">2954.0090</t>
  </si>
  <si>
    <t xml:space="preserve">    Motoniveladores</t>
  </si>
  <si>
    <t xml:space="preserve">2954.0100</t>
  </si>
  <si>
    <t xml:space="preserve">    Máquinas de terraplanagem, não especificadas, autopropulsores</t>
  </si>
  <si>
    <t xml:space="preserve">2954.0120</t>
  </si>
  <si>
    <t xml:space="preserve">    Máquinas e aparelhos para obras públicas, construção civil, etc., não especificadas</t>
  </si>
  <si>
    <t xml:space="preserve">2954.0150</t>
  </si>
  <si>
    <t xml:space="preserve">    Partes e peças de máquinas e aparelhos de terraplanagem</t>
  </si>
  <si>
    <t xml:space="preserve">2954.0160</t>
  </si>
  <si>
    <t xml:space="preserve">    Raspo-transportadores, autopropulsores</t>
  </si>
  <si>
    <t xml:space="preserve">2954.0170</t>
  </si>
  <si>
    <t xml:space="preserve">    Tratores de lagartas</t>
  </si>
  <si>
    <t xml:space="preserve">2954.0070</t>
  </si>
  <si>
    <t xml:space="preserve">    Máquinas e equipamentos de comprimir ou compactar terra, etc. - exceto autopropulsoras (escavo-carregadoras, raspo-transportadores)</t>
  </si>
  <si>
    <t xml:space="preserve">2954.0110</t>
  </si>
  <si>
    <t xml:space="preserve">    Máquinas de terraplanagem, não especificadas - exclusive auto-propulsores</t>
  </si>
  <si>
    <t xml:space="preserve">2954.9910</t>
  </si>
  <si>
    <t xml:space="preserve">Máquinas de terraplenagem, n.e. - exceto autopropulsores</t>
  </si>
  <si>
    <t xml:space="preserve">2954.8010</t>
  </si>
  <si>
    <t xml:space="preserve">    Serviço de produção de máquinas e equipamentos de terraplanagem e pavimentação - inclusive peças-</t>
  </si>
  <si>
    <t xml:space="preserve">2954.8020</t>
  </si>
  <si>
    <t xml:space="preserve">    Serviços de instalação e montagem de máquinas e equipamentos de terraplanagem e pavimentação </t>
  </si>
  <si>
    <t xml:space="preserve">2954.8030</t>
  </si>
  <si>
    <t xml:space="preserve">    Serviços de manutenção e reparação de máquinas e equipamentos de terraplanagem e pavimentação -</t>
  </si>
  <si>
    <t xml:space="preserve">2961</t>
  </si>
  <si>
    <t xml:space="preserve">Fabricação de máquinas para a indústria metalúrgica exclusive máquinas - ferramenta                                                                                               </t>
  </si>
  <si>
    <t xml:space="preserve">2961.0020</t>
  </si>
  <si>
    <t xml:space="preserve">    Cilindros de laminadores</t>
  </si>
  <si>
    <t xml:space="preserve">2961.0040</t>
  </si>
  <si>
    <t xml:space="preserve">    Laminadores de metais</t>
  </si>
  <si>
    <t xml:space="preserve">2961.0050</t>
  </si>
  <si>
    <t xml:space="preserve">    Lingoteiras e cadinhos ou colheres para fundição; conversores para fundição, metalurgia ou aciaria</t>
  </si>
  <si>
    <t xml:space="preserve">2961.0060</t>
  </si>
  <si>
    <t xml:space="preserve">    Máquinas para vazar sob pressão ou centrifugação</t>
  </si>
  <si>
    <t xml:space="preserve">2961.0070</t>
  </si>
  <si>
    <t xml:space="preserve">    Partes e peças de laminadores de metais, exceto cilindros</t>
  </si>
  <si>
    <t xml:space="preserve">2961.0080</t>
  </si>
  <si>
    <t xml:space="preserve">    Partes e peças de máquinas de vazar, para metalurgia, aciaria e fundição</t>
  </si>
  <si>
    <t xml:space="preserve">2961.8010</t>
  </si>
  <si>
    <t xml:space="preserve">    Serviço de produção de máquinas para a indústria metalúrgica (exclusive máquinas-ferramenta) - inclusive peças</t>
  </si>
  <si>
    <t xml:space="preserve">2961.8020</t>
  </si>
  <si>
    <t xml:space="preserve">    Serviços de instalação e montagem de máquinas e equipamentos para a indústria metalúrgica - exceto máquinas-ferramenta</t>
  </si>
  <si>
    <t xml:space="preserve">2961.8030</t>
  </si>
  <si>
    <t xml:space="preserve">    Serviços de manutenção e reparação de máquinas e equipamentos para a indústria metalúrgica - exceto máquinas-ferramenta</t>
  </si>
  <si>
    <t xml:space="preserve">2962</t>
  </si>
  <si>
    <t xml:space="preserve">Fabricação de máquinas e equipamentos para as indústriais   alimentar, de bebida e fumo                                                                                                                                                          </t>
  </si>
  <si>
    <t xml:space="preserve">2962.0040</t>
  </si>
  <si>
    <t xml:space="preserve">    Desnatadeiras centrífugas</t>
  </si>
  <si>
    <t xml:space="preserve">2962.0050</t>
  </si>
  <si>
    <t xml:space="preserve">    Fornos industriais não-elétricos para padarias, pastelarias ou indústrias de biscoitos</t>
  </si>
  <si>
    <t xml:space="preserve">2962.0090</t>
  </si>
  <si>
    <t xml:space="preserve">    Máquinas para extração, etc., de óleo ou gordura animal ou vegetal-</t>
  </si>
  <si>
    <t xml:space="preserve">2962.0100</t>
  </si>
  <si>
    <t xml:space="preserve">    Máquinas para fabricação de vinho, sidra, suco de frutas</t>
  </si>
  <si>
    <t xml:space="preserve">2962.0110</t>
  </si>
  <si>
    <t xml:space="preserve">    Máquinas para indústria cervejeira</t>
  </si>
  <si>
    <t xml:space="preserve">2962.0120</t>
  </si>
  <si>
    <t xml:space="preserve">    Máquinas para indústria de açúcar</t>
  </si>
  <si>
    <t xml:space="preserve">2962.0140</t>
  </si>
  <si>
    <t xml:space="preserve">    Máquinas para indústria de confeitaria, cacau ou de chocolate</t>
  </si>
  <si>
    <t xml:space="preserve">2962.0150</t>
  </si>
  <si>
    <t xml:space="preserve">    Máquinas para indústria de panificação, pastelaria, etc.</t>
  </si>
  <si>
    <t xml:space="preserve">2962.0160</t>
  </si>
  <si>
    <t xml:space="preserve">    Máquinas para o preparo de frutas ou produtos hortícolas</t>
  </si>
  <si>
    <t xml:space="preserve">2962.0170</t>
  </si>
  <si>
    <t xml:space="preserve">    Máquinas para preparar carnes</t>
  </si>
  <si>
    <t xml:space="preserve">2962.0180</t>
  </si>
  <si>
    <t xml:space="preserve">    Máquinas para tratamento do leite</t>
  </si>
  <si>
    <t xml:space="preserve">2962.0190</t>
  </si>
  <si>
    <t xml:space="preserve">    Máquinas para trituração ou moagem de grãos</t>
  </si>
  <si>
    <t xml:space="preserve">2962.0200</t>
  </si>
  <si>
    <t xml:space="preserve">    Máquinas para a indústria de moagem, tratamento de cereais, etc., não especificadas</t>
  </si>
  <si>
    <t xml:space="preserve">2962.0210</t>
  </si>
  <si>
    <t xml:space="preserve">    Máquinas para preparação e fabricação industrial de alimentos, não especificadas</t>
  </si>
  <si>
    <t xml:space="preserve">2962.0220</t>
  </si>
  <si>
    <t xml:space="preserve">    Batedoras-separadoras automáticas de talos e folhas de fumo e outras máquinas para preparar ou transformar o fumo</t>
  </si>
  <si>
    <t xml:space="preserve">2962.0240</t>
  </si>
  <si>
    <t xml:space="preserve">    Partes e peças de máquinas para fabricação de vinho, sidra e suco de frutas</t>
  </si>
  <si>
    <t xml:space="preserve">2962.0250</t>
  </si>
  <si>
    <t xml:space="preserve">    Partes e peças de máquinas para preparar ou transformar o fumo</t>
  </si>
  <si>
    <t xml:space="preserve">2962.0270</t>
  </si>
  <si>
    <t xml:space="preserve">    Partes e peças de outras máquinas para preparação e fabricação industrial de alimentos</t>
  </si>
  <si>
    <t xml:space="preserve">2962.0280</t>
  </si>
  <si>
    <t xml:space="preserve">    Secadores para produtos agrícolas</t>
  </si>
  <si>
    <t xml:space="preserve">2931.0220</t>
  </si>
  <si>
    <t xml:space="preserve">    Partes e peças de máquinas de ordenhar</t>
  </si>
  <si>
    <t xml:space="preserve">2962.0260</t>
  </si>
  <si>
    <t xml:space="preserve">    Partes e peças de máquinas para tratamento do leite</t>
  </si>
  <si>
    <t xml:space="preserve">2900.9950</t>
  </si>
  <si>
    <t xml:space="preserve">Partes e peças de máquinas de ordenhar e para tratamento do leite</t>
  </si>
  <si>
    <t xml:space="preserve">2962.0010</t>
  </si>
  <si>
    <t xml:space="preserve">    Aparelhos e dispositivos para tratamento de matérias que impliquem mudança de temperatura (torrefação, pasteurização, destilação, etc.)</t>
  </si>
  <si>
    <t xml:space="preserve">2962.0020</t>
  </si>
  <si>
    <t xml:space="preserve">    Aparelhos para preparação de bebidas quentes</t>
  </si>
  <si>
    <t xml:space="preserve">2962.9910</t>
  </si>
  <si>
    <t xml:space="preserve">Aparelhos e dispositivos para preparação de bebidas quentes ou para cozimento ou aquecimento de alimentos</t>
  </si>
  <si>
    <t xml:space="preserve">2962.8010</t>
  </si>
  <si>
    <t xml:space="preserve">    Serviço de produção de máquinas, equipamentos e peças para a indústria alimentar, de bebida e fumo</t>
  </si>
  <si>
    <t xml:space="preserve">2962.8020</t>
  </si>
  <si>
    <t xml:space="preserve">    Serviços de instalação e montagem de máquinas e equipamentos para as indústrias alimentar, de bebida e fumo</t>
  </si>
  <si>
    <t xml:space="preserve">2962.8030</t>
  </si>
  <si>
    <t xml:space="preserve">    Serviços de manutenção e reparação de máquinas e equipamentos para as indústrias alimentar, de bebida e fumo</t>
  </si>
  <si>
    <t xml:space="preserve">2963</t>
  </si>
  <si>
    <t xml:space="preserve">Fabricação de máquinas e equipamentos para a indústria têxtil</t>
  </si>
  <si>
    <t xml:space="preserve">2963.0090</t>
  </si>
  <si>
    <t xml:space="preserve">    Fieiras para extrusão de material têxtil sintético ou artificial</t>
  </si>
  <si>
    <t xml:space="preserve">2963.0110</t>
  </si>
  <si>
    <t xml:space="preserve">    Guarnições de cardas</t>
  </si>
  <si>
    <t xml:space="preserve">2963.0140</t>
  </si>
  <si>
    <t xml:space="preserve">    Máquinas de costura por entrelaçamento</t>
  </si>
  <si>
    <t xml:space="preserve">2963.0150</t>
  </si>
  <si>
    <t xml:space="preserve">    Máquinas de lavar, tingir ou branquear fios, tecidos ou obras de matérias têxteis</t>
  </si>
  <si>
    <t xml:space="preserve">2963.0160</t>
  </si>
  <si>
    <t xml:space="preserve">    Máquinas e aparelhos auxiliares para as máquinas das indústrias têxteis, não especificados (ratieiras e mecanismos Jacquard, etc.)</t>
  </si>
  <si>
    <t xml:space="preserve">2963.0180</t>
  </si>
  <si>
    <t xml:space="preserve">    Máquinas para amarrar urdideiras de matéria têxtil</t>
  </si>
  <si>
    <t xml:space="preserve">2963.0200</t>
  </si>
  <si>
    <t xml:space="preserve">    Máquinas para colocar lamelas de material têxtil, automáticas</t>
  </si>
  <si>
    <t xml:space="preserve">2963.0240</t>
  </si>
  <si>
    <t xml:space="preserve">    Máquinas para extrudar, estirar, texturizar ou cortar matérias têxteis sintéticas ou artificiais</t>
  </si>
  <si>
    <t xml:space="preserve">2963.0250</t>
  </si>
  <si>
    <t xml:space="preserve">    Máquinas para fabricação de redes, tules ou filós; máquinas para bordar, automáticas</t>
  </si>
  <si>
    <t xml:space="preserve">2963.0270</t>
  </si>
  <si>
    <t xml:space="preserve">    Máquinas para fabricação ou acabamento de feltro ou de falsos tecidos e suas partes</t>
  </si>
  <si>
    <t xml:space="preserve">2963.0280</t>
  </si>
  <si>
    <t xml:space="preserve">    Máquinas para inspecionar tecidos</t>
  </si>
  <si>
    <t xml:space="preserve">2963.0320</t>
  </si>
  <si>
    <t xml:space="preserve">    Máquinas para fiação de matéria têxtil (fiadeiras, filatórios, etc.)</t>
  </si>
  <si>
    <t xml:space="preserve">2963.0350</t>
  </si>
  <si>
    <t xml:space="preserve">    Máquinas de bobinar ou de dobrar material têxtil (bobinadeira, meadeira, etc.)</t>
  </si>
  <si>
    <t xml:space="preserve">2963.0360</t>
  </si>
  <si>
    <t xml:space="preserve">    Retorcedeiras e outras máquinas para dobragem ou torção de material têxtil</t>
  </si>
  <si>
    <t xml:space="preserve">2963.0380</t>
  </si>
  <si>
    <t xml:space="preserve">    Máquinas para fabricação ou preparação de fios têxteis, não especificados</t>
  </si>
  <si>
    <t xml:space="preserve">2963.0390</t>
  </si>
  <si>
    <t xml:space="preserve">    Máquinas para preparação de matéria têxtil (abridoras, cardas, descaroçadeiras e deslintadeiras, penteadoras, etc.)</t>
  </si>
  <si>
    <t xml:space="preserve">2963.0420</t>
  </si>
  <si>
    <t xml:space="preserve">    Partes e peças de bobinadeiras de material têxtil</t>
  </si>
  <si>
    <t xml:space="preserve">2963.0430</t>
  </si>
  <si>
    <t xml:space="preserve">    Partes, peças e acessórios de cardas</t>
  </si>
  <si>
    <t xml:space="preserve">2963.0440</t>
  </si>
  <si>
    <t xml:space="preserve">    Partes, peças e acessórios de máquinas para corte ou ruptura de fibra têxtil</t>
  </si>
  <si>
    <t xml:space="preserve">2963.0450</t>
  </si>
  <si>
    <t xml:space="preserve">    Partes, peças e acessórios de máquinas para estirar, etc., material têxtil</t>
  </si>
  <si>
    <t xml:space="preserve">2963.0460</t>
  </si>
  <si>
    <t xml:space="preserve">    Partes, peças e acessórios de máquinas para extrusão de material têxtil</t>
  </si>
  <si>
    <t xml:space="preserve">2963.0470</t>
  </si>
  <si>
    <t xml:space="preserve">    Partes, peças e acessórios de máquinas têxteis</t>
  </si>
  <si>
    <t xml:space="preserve">2963.0490</t>
  </si>
  <si>
    <t xml:space="preserve">    Partes, peças e acessórios de teares</t>
  </si>
  <si>
    <t xml:space="preserve">2963.0500</t>
  </si>
  <si>
    <t xml:space="preserve">    Passadeiras para liço e pente, de matéria têxtil</t>
  </si>
  <si>
    <t xml:space="preserve">2963.0550</t>
  </si>
  <si>
    <t xml:space="preserve">    Teares para fabricação de malhas</t>
  </si>
  <si>
    <t xml:space="preserve">2963.0560</t>
  </si>
  <si>
    <t xml:space="preserve">    Teares para tecidos </t>
  </si>
  <si>
    <t xml:space="preserve">2963.0570</t>
  </si>
  <si>
    <t xml:space="preserve">    Urdideiras de material têxtil</t>
  </si>
  <si>
    <t xml:space="preserve">2963.8010</t>
  </si>
  <si>
    <t xml:space="preserve">    Serviço de produção de máquinas, equipamentos e peças para a indústria têxtil</t>
  </si>
  <si>
    <t xml:space="preserve">2963.8020</t>
  </si>
  <si>
    <t xml:space="preserve">    Serviços de instalação e montagem de máquinas e equipamentos para a indústria têxtil-</t>
  </si>
  <si>
    <t xml:space="preserve">2963.8030</t>
  </si>
  <si>
    <t xml:space="preserve">    Serviços de manutenção e reparação de máquinas e equipamentos para a indústria têxtil</t>
  </si>
  <si>
    <t xml:space="preserve">2964</t>
  </si>
  <si>
    <t xml:space="preserve">Fabricação de máquinas e equipamentos para as indústrias do   vestuário e de couro e calçados                                                          </t>
  </si>
  <si>
    <t xml:space="preserve">2964.0010</t>
  </si>
  <si>
    <t xml:space="preserve">    Agulhas para máquinas de costura </t>
  </si>
  <si>
    <t xml:space="preserve">2964.0020</t>
  </si>
  <si>
    <t xml:space="preserve">    Guias-fios, lançadeiras, etc., para outras máquinas de costura</t>
  </si>
  <si>
    <t xml:space="preserve">2964.0030</t>
  </si>
  <si>
    <t xml:space="preserve">    Máquinas de costura de uso doméstico</t>
  </si>
  <si>
    <t xml:space="preserve">2964.0040</t>
  </si>
  <si>
    <t xml:space="preserve">    Máquinas de costura de uso industrial </t>
  </si>
  <si>
    <t xml:space="preserve">2964.0050</t>
  </si>
  <si>
    <t xml:space="preserve">    Máquinas de lavar roupas de uso industrial </t>
  </si>
  <si>
    <t xml:space="preserve">2964.0060</t>
  </si>
  <si>
    <t xml:space="preserve">    Máquinas e prensas para passar, inclusive as prensas fixadoras</t>
  </si>
  <si>
    <t xml:space="preserve">2964.0110</t>
  </si>
  <si>
    <t xml:space="preserve">    Máquinas para fabricação ou conserto de calçados e de obras de couros e peles</t>
  </si>
  <si>
    <t xml:space="preserve">2964.0130</t>
  </si>
  <si>
    <t xml:space="preserve">    Máquinas para lavar ou secar tecidos</t>
  </si>
  <si>
    <t xml:space="preserve">2964.0135</t>
  </si>
  <si>
    <t xml:space="preserve">    Móveis, bases e tampas para máquinas de costura e suas partes</t>
  </si>
  <si>
    <t xml:space="preserve">2964.0140</t>
  </si>
  <si>
    <t xml:space="preserve">    Máquinas para preparar, curtir e trabalhar couros e peles</t>
  </si>
  <si>
    <t xml:space="preserve">2964.0150</t>
  </si>
  <si>
    <t xml:space="preserve">    Máquinas para trabalhar matérias têxteis (branquear, tingir, enrolar, dobrar, lavar ou secar, etc.) -</t>
  </si>
  <si>
    <t xml:space="preserve">2964.0160</t>
  </si>
  <si>
    <t xml:space="preserve">    Partes e peças de máquinas de costura de uso doméstico</t>
  </si>
  <si>
    <t xml:space="preserve">2964.0170</t>
  </si>
  <si>
    <t xml:space="preserve">    Partes e peças de máquinas para lavar roupa de uso industrial, inclusive para lavanderias</t>
  </si>
  <si>
    <t xml:space="preserve">2964.0180</t>
  </si>
  <si>
    <t xml:space="preserve">    Partes e peças de máquinas para preparar, curtir e trabalhar couros e peles</t>
  </si>
  <si>
    <t xml:space="preserve">2964.0190</t>
  </si>
  <si>
    <t xml:space="preserve">    Partes e peças de outras máquinas para trabalhar matérias têxteis </t>
  </si>
  <si>
    <t xml:space="preserve">2964.0200</t>
  </si>
  <si>
    <t xml:space="preserve">    Partes e peças de secadores de roupa, centrífugos, com capacidade igual ou inferior a 6 kg-</t>
  </si>
  <si>
    <t xml:space="preserve">2964.0210</t>
  </si>
  <si>
    <t xml:space="preserve">    Partes e peças para remalhadeiras, lançadeiras e outras máquinas de costura</t>
  </si>
  <si>
    <t xml:space="preserve">2964.0220</t>
  </si>
  <si>
    <t xml:space="preserve">    Secadores-centrifugadores de roupas</t>
  </si>
  <si>
    <t xml:space="preserve">2964.8010</t>
  </si>
  <si>
    <t xml:space="preserve">    Serviço de produção de máquinas, equipamentos e peças para as indústrias do vestuário, couro e calçados</t>
  </si>
  <si>
    <t xml:space="preserve">2964.8020</t>
  </si>
  <si>
    <t xml:space="preserve">    Serviços de instalação e montagem de máquinas e equipamentos para as indústrias do  vestuário e de couro e calçados</t>
  </si>
  <si>
    <t xml:space="preserve">2964.8030</t>
  </si>
  <si>
    <t xml:space="preserve">    Serviços de manutenção e reparação de máquinas e equipamentos para as indústrias do vestuário e de couro e calçados</t>
  </si>
  <si>
    <t xml:space="preserve">2965</t>
  </si>
  <si>
    <t xml:space="preserve">Fabricação de máquinas e equipamentos para as indústrias de celulose, papel e papelão e artefatos                        </t>
  </si>
  <si>
    <t xml:space="preserve">2965.0050</t>
  </si>
  <si>
    <t xml:space="preserve">    Máquinas para fabricação e acabamento de papel ou cartão (para bobinar, impregnar, ondular, etc.)-</t>
  </si>
  <si>
    <t xml:space="preserve">2965.0100</t>
  </si>
  <si>
    <t xml:space="preserve">    Máquinas para trabalhar matéria-prima, para fabricar pasta de celulose (classificadoras, depuradoras, refinadoras, etc.)</t>
  </si>
  <si>
    <t xml:space="preserve">2965.0110</t>
  </si>
  <si>
    <t xml:space="preserve">    Cortadeiras ou bobinadoras para papel ou cartão, não especificadas-</t>
  </si>
  <si>
    <t xml:space="preserve">2965.0150</t>
  </si>
  <si>
    <t xml:space="preserve">    Máquinas para trabalhos da pasta de papel, papel ou cartão</t>
  </si>
  <si>
    <t xml:space="preserve">2965.0160</t>
  </si>
  <si>
    <t xml:space="preserve">    Partes e peças de máquinas para fabricação de pasta de matéria celulósica</t>
  </si>
  <si>
    <t xml:space="preserve">2965.0170</t>
  </si>
  <si>
    <t xml:space="preserve">    Partes e peças de máquinas para fabricação ou acabamento de papel ou cartão</t>
  </si>
  <si>
    <t xml:space="preserve">2965.0180</t>
  </si>
  <si>
    <t xml:space="preserve">    Partes e peças de outras máquinas para trabalhos de pasta de papel, papel ou cartão</t>
  </si>
  <si>
    <t xml:space="preserve">2964.0230</t>
  </si>
  <si>
    <t xml:space="preserve">    Secadores para tecidos</t>
  </si>
  <si>
    <t xml:space="preserve">2965.0200</t>
  </si>
  <si>
    <t xml:space="preserve">    Secadores para madeiras, pastas de papel, papéis ou cartões</t>
  </si>
  <si>
    <t xml:space="preserve">2960.9910</t>
  </si>
  <si>
    <t xml:space="preserve">Secadores para tecidos, madeiras, pastas de papel, papéis ou cartões</t>
  </si>
  <si>
    <t xml:space="preserve">2965.8010</t>
  </si>
  <si>
    <t xml:space="preserve">    Serviço de produção de máquinas, equipamentos e peças para as indústrias de celulose, papel e papelão</t>
  </si>
  <si>
    <t xml:space="preserve">2965.8020</t>
  </si>
  <si>
    <t xml:space="preserve">    Serviços de instalação e montagem de máquinas e equipamentos para as indústrias de celulose, papel e papelão</t>
  </si>
  <si>
    <t xml:space="preserve">2965.8030</t>
  </si>
  <si>
    <t xml:space="preserve">    Serviços de manutenção e reparação de máquinas e equipamentos para as indústrias de celulose, papel e papelão-</t>
  </si>
  <si>
    <t xml:space="preserve">2969</t>
  </si>
  <si>
    <t xml:space="preserve">Fabricação de outras máquinas e equipamentos de uso específico</t>
  </si>
  <si>
    <t xml:space="preserve">2969.0050</t>
  </si>
  <si>
    <t xml:space="preserve">    Caixas de fundição</t>
  </si>
  <si>
    <r>
      <rPr>
        <sz val="8"/>
        <color rgb="FFFF0000"/>
        <rFont val="Arial"/>
        <family val="2"/>
      </rPr>
      <t xml:space="preserve">2969.0060 </t>
    </r>
    <r>
      <rPr>
        <b val="true"/>
        <sz val="8"/>
        <color rgb="FFFF0000"/>
        <rFont val="Arial"/>
        <family val="2"/>
      </rPr>
      <t xml:space="preserve"> (7)</t>
    </r>
  </si>
  <si>
    <t xml:space="preserve">    Caracteres tipográficos e outros elementos de impressão</t>
  </si>
  <si>
    <t xml:space="preserve">2969.0090</t>
  </si>
  <si>
    <t xml:space="preserve">    Dispositivos de evaporação para arrefecimento do ar</t>
  </si>
  <si>
    <t xml:space="preserve">2969.0110</t>
  </si>
  <si>
    <t xml:space="preserve">    Limpadores de pára-brisas elétricos; acumuladores hidráulicos para aeronaves</t>
  </si>
  <si>
    <t xml:space="preserve">2969.0120</t>
  </si>
  <si>
    <t xml:space="preserve">    Máquinas auxiliares para impressão</t>
  </si>
  <si>
    <t xml:space="preserve">2969.0155</t>
  </si>
  <si>
    <t xml:space="preserve">    Máquinas e aparelhos para tratamento de metais, inclusive as  bobinadoras para enrolamentos elétricos</t>
  </si>
  <si>
    <t xml:space="preserve">2969.0160</t>
  </si>
  <si>
    <t xml:space="preserve">    Máquinas para amassar, esmagar, moer, separar, etc., sem aplicação específica-</t>
  </si>
  <si>
    <t xml:space="preserve">2969.0180</t>
  </si>
  <si>
    <t xml:space="preserve">    Máquinas para brochura ou encadernação, inclusive as máquinas de costurar cadernos</t>
  </si>
  <si>
    <t xml:space="preserve">2969.0240</t>
  </si>
  <si>
    <t xml:space="preserve">    Máquinas para fabricação de cordas ou cabos</t>
  </si>
  <si>
    <t xml:space="preserve">2969.0385</t>
  </si>
  <si>
    <t xml:space="preserve">    Máquinas para separação de isótopos</t>
  </si>
  <si>
    <t xml:space="preserve">2969.0390</t>
  </si>
  <si>
    <t xml:space="preserve">    Misturadores</t>
  </si>
  <si>
    <t xml:space="preserve">2969.0400</t>
  </si>
  <si>
    <t xml:space="preserve">    Modelos para moldes</t>
  </si>
  <si>
    <r>
      <rPr>
        <sz val="8"/>
        <rFont val="Arial"/>
        <family val="2"/>
      </rPr>
      <t xml:space="preserve">2969.0410</t>
    </r>
    <r>
      <rPr>
        <b val="true"/>
        <sz val="8"/>
        <rFont val="Arial"/>
        <family val="2"/>
      </rPr>
      <t xml:space="preserve"> (**)</t>
    </r>
  </si>
  <si>
    <t xml:space="preserve">    Moinhos para refugo de plástico</t>
  </si>
  <si>
    <t xml:space="preserve">2969.0420</t>
  </si>
  <si>
    <t xml:space="preserve">    Moldes para fabricação de peças de borracha ou plástico</t>
  </si>
  <si>
    <t xml:space="preserve">2969.0430</t>
  </si>
  <si>
    <t xml:space="preserve">    Moldes para fabricação de peças de metal ou para carbonetos metálicos; coquilhas</t>
  </si>
  <si>
    <t xml:space="preserve">2969.0440</t>
  </si>
  <si>
    <t xml:space="preserve">    Moldes para materiais minerais</t>
  </si>
  <si>
    <t xml:space="preserve">2969.0450</t>
  </si>
  <si>
    <t xml:space="preserve">    Moldes para vidros</t>
  </si>
  <si>
    <t xml:space="preserve">2969.0460</t>
  </si>
  <si>
    <t xml:space="preserve">    Extrusoras para borracha ou plástico</t>
  </si>
  <si>
    <t xml:space="preserve">2969.0500</t>
  </si>
  <si>
    <t xml:space="preserve">    Máquinas e material para preparação ou fabricação de caracteres tipográficos (clichês, etc.)</t>
  </si>
  <si>
    <t xml:space="preserve">2969.0510</t>
  </si>
  <si>
    <t xml:space="preserve">    Máquinas para fabricar ou trabalhar a quente vidro e suas obras; máquinas para fabricação de fibras ópticas</t>
  </si>
  <si>
    <t xml:space="preserve">2969.0520</t>
  </si>
  <si>
    <t xml:space="preserve">    Máquinas para impressão, não especificadas (ofsete, tipográfica, serigrafia, flexográficos, jato de tinta, heliográficos, etc.)-</t>
  </si>
  <si>
    <t xml:space="preserve">2969.0530</t>
  </si>
  <si>
    <t xml:space="preserve">    Máquinas para moldar borracha ou plástico (prensas, máquinas para recauchutar pneumáticos, moldar câmaras-de-ar, etc.)</t>
  </si>
  <si>
    <t xml:space="preserve">2969.0550</t>
  </si>
  <si>
    <t xml:space="preserve">    Prensas, não especificadas</t>
  </si>
  <si>
    <t xml:space="preserve">2969.0560</t>
  </si>
  <si>
    <t xml:space="preserve">    Distribuidores e dosadores de sólidos ou líquidos, não especificados-</t>
  </si>
  <si>
    <t xml:space="preserve">2969.0590</t>
  </si>
  <si>
    <t xml:space="preserve">    Partes e peças de limpadores de pára-brisas elétricos, para aeronaves-</t>
  </si>
  <si>
    <t xml:space="preserve">2969.0600</t>
  </si>
  <si>
    <t xml:space="preserve">    Partes e peças de máquinas e aparelhos para compor caracteres tipográficos</t>
  </si>
  <si>
    <t xml:space="preserve">2969.0620</t>
  </si>
  <si>
    <t xml:space="preserve">    Partes e peças de outras máquinas e aparelhos para usos industriais, não especificados-</t>
  </si>
  <si>
    <t xml:space="preserve">2969.0630</t>
  </si>
  <si>
    <t xml:space="preserve">    Partes e peças de outras máquinas para fabricar ou trabalhar vidro e suas obras a quente-</t>
  </si>
  <si>
    <t xml:space="preserve">2969.0640</t>
  </si>
  <si>
    <t xml:space="preserve">    Partes e peças de máquinas para impressão - inclusive auxiliares</t>
  </si>
  <si>
    <t xml:space="preserve">2969.0650</t>
  </si>
  <si>
    <t xml:space="preserve">    Partes e peças para outras máquinas para moldar borracha ou plástico</t>
  </si>
  <si>
    <t xml:space="preserve">2969.0660</t>
  </si>
  <si>
    <t xml:space="preserve">    Partes e peças de máquinas para brochura ou encadernação</t>
  </si>
  <si>
    <t xml:space="preserve">2969.0670</t>
  </si>
  <si>
    <t xml:space="preserve">    Placas de fundo para moldes</t>
  </si>
  <si>
    <t xml:space="preserve">2969.0710</t>
  </si>
  <si>
    <t xml:space="preserve">    Robôs industriais</t>
  </si>
  <si>
    <t xml:space="preserve">2969.0720</t>
  </si>
  <si>
    <t xml:space="preserve">    Silos metálicos para cereais, fixos, incluindo as baterias, com mecanismos elevadores ou extratores incorporados-</t>
  </si>
  <si>
    <t xml:space="preserve">2969.8010</t>
  </si>
  <si>
    <t xml:space="preserve">    Serviço de produção de outras máquinas, equipamentos e peças de uso específico</t>
  </si>
  <si>
    <t xml:space="preserve">2969.8020</t>
  </si>
  <si>
    <t xml:space="preserve">    Serviços de instalação e montagem de máquinas e equipamentos para usos industriais, não especificados</t>
  </si>
  <si>
    <t xml:space="preserve">2969.8030</t>
  </si>
  <si>
    <t xml:space="preserve">    Serviços de instalação e montagem de máquinas e equipamentos para a indústria da borracha ou plástico</t>
  </si>
  <si>
    <t xml:space="preserve">2969.8070</t>
  </si>
  <si>
    <t xml:space="preserve">    Serviços de instalação e montagem de máquinas e equipamentos  para a indústria gráfica</t>
  </si>
  <si>
    <t xml:space="preserve">2969.8110</t>
  </si>
  <si>
    <t xml:space="preserve">    Serviços de manutenção e reparação de máquinas e equipamentos para usos industriais, não especificados</t>
  </si>
  <si>
    <t xml:space="preserve">2969.8120</t>
  </si>
  <si>
    <t xml:space="preserve">    Serviços de manutenção e reparação de máquinas e equipamentos para a indústria da borracha ou plástico</t>
  </si>
  <si>
    <t xml:space="preserve">2969.8150</t>
  </si>
  <si>
    <t xml:space="preserve">    Serviços de manutenção e reparação de máquinas e equipamentos para a indústria gráfica</t>
  </si>
  <si>
    <t xml:space="preserve">2971</t>
  </si>
  <si>
    <t xml:space="preserve">Fabricação de armas de fogo e munições</t>
  </si>
  <si>
    <t xml:space="preserve">2971.0010</t>
  </si>
  <si>
    <t xml:space="preserve">    Armas de fogo carregáveis exclusivamente pela boca</t>
  </si>
  <si>
    <t xml:space="preserve">2971.0020</t>
  </si>
  <si>
    <t xml:space="preserve">    Cartuchos, balas e suas partes</t>
  </si>
  <si>
    <t xml:space="preserve">2971.0030</t>
  </si>
  <si>
    <t xml:space="preserve">    Espingardas e carabinas de caça ou de tiro-ao-alvo, com cano liso maior ou igual a 1</t>
  </si>
  <si>
    <t xml:space="preserve">2971.0040</t>
  </si>
  <si>
    <t xml:space="preserve">    Armas de fogo, não especificadas</t>
  </si>
  <si>
    <t xml:space="preserve">2971.0050</t>
  </si>
  <si>
    <t xml:space="preserve">    Partes, peças e acessórios para armas de fogo</t>
  </si>
  <si>
    <t xml:space="preserve">2971.0060</t>
  </si>
  <si>
    <t xml:space="preserve">    Revólveres e pistolas</t>
  </si>
  <si>
    <t xml:space="preserve">2971.8010</t>
  </si>
  <si>
    <t xml:space="preserve">    Serviços de manutenção e reparação de armas de fogo</t>
  </si>
  <si>
    <t xml:space="preserve">2971.8020</t>
  </si>
  <si>
    <t xml:space="preserve">    Serviços de produção de armas de fogo e munições - inclusive peças e acessórios</t>
  </si>
  <si>
    <t xml:space="preserve">2972</t>
  </si>
  <si>
    <t xml:space="preserve">Fabricação de equipamento bélico pesado</t>
  </si>
  <si>
    <t xml:space="preserve">2972.0010</t>
  </si>
  <si>
    <t xml:space="preserve">    Armas de guerra, exclusive revólveres, pistolas e armas brancas</t>
  </si>
  <si>
    <t xml:space="preserve">2972.0020</t>
  </si>
  <si>
    <t xml:space="preserve">    Bombas, granadas, outras munições e projéteis, e suas partes</t>
  </si>
  <si>
    <t xml:space="preserve">2972.0030</t>
  </si>
  <si>
    <t xml:space="preserve">    Partes e peças de armas de guerra, exclusive revólveres, pistolas e armas brancas</t>
  </si>
  <si>
    <t xml:space="preserve">2972.0040</t>
  </si>
  <si>
    <t xml:space="preserve">    Veículos e carros blindados de combate e suas partes</t>
  </si>
  <si>
    <t xml:space="preserve">2972.8010</t>
  </si>
  <si>
    <t xml:space="preserve">    Serviços de instalação e montagem de equipamento bélico pesado</t>
  </si>
  <si>
    <t xml:space="preserve">2972.8020</t>
  </si>
  <si>
    <t xml:space="preserve">    Serviços de manutenção e reparação de equipamento bélico pesado</t>
  </si>
  <si>
    <t xml:space="preserve">2972.8030</t>
  </si>
  <si>
    <t xml:space="preserve">    Serviço de produção de equipamento bélico pesado - inclusive peças e acessório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) sem código NCM associado</t>
  </si>
  <si>
    <t xml:space="preserve">(***) sem fonte para esclarecer a dúvida</t>
  </si>
  <si>
    <r>
      <rPr>
        <b val="true"/>
        <sz val="8"/>
        <rFont val="Arial"/>
        <family val="2"/>
      </rPr>
      <t xml:space="preserve">(1) 2911.0017; 2911.0019</t>
    </r>
    <r>
      <rPr>
        <sz val="8"/>
        <rFont val="Arial"/>
        <family val="2"/>
      </rPr>
      <t xml:space="preserve">: os produtos fazem parte do código-ponte</t>
    </r>
    <r>
      <rPr>
        <b val="true"/>
        <sz val="8"/>
        <rFont val="Arial"/>
        <family val="2"/>
      </rPr>
      <t xml:space="preserve"> 3999.9989 (agregado ao arquivo Outros")</t>
    </r>
  </si>
  <si>
    <r>
      <rPr>
        <b val="true"/>
        <sz val="8"/>
        <rFont val="Arial"/>
        <family val="2"/>
      </rPr>
      <t xml:space="preserve">(2) 2911.003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0 (agregado ao arquivo Outros")</t>
    </r>
  </si>
  <si>
    <r>
      <rPr>
        <b val="true"/>
        <sz val="8"/>
        <rFont val="Arial"/>
        <family val="2"/>
      </rPr>
      <t xml:space="preserve">(3) 2929.0030; 2020.0150; 2929.0270</t>
    </r>
    <r>
      <rPr>
        <sz val="8"/>
        <rFont val="Arial"/>
        <family val="2"/>
      </rPr>
      <t xml:space="preserve">: os produtos fazem parte do código-ponte</t>
    </r>
    <r>
      <rPr>
        <b val="true"/>
        <sz val="8"/>
        <rFont val="Arial"/>
        <family val="2"/>
      </rPr>
      <t xml:space="preserve"> 3999.9991 (agregado ao arquivo Outros")</t>
    </r>
  </si>
  <si>
    <r>
      <rPr>
        <b val="true"/>
        <sz val="8"/>
        <rFont val="Arial"/>
        <family val="2"/>
      </rPr>
      <t xml:space="preserve">(4) 2929.004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2 (agregado ao arquivo Outros")</t>
    </r>
  </si>
  <si>
    <r>
      <rPr>
        <b val="true"/>
        <sz val="8"/>
        <rFont val="Arial"/>
        <family val="2"/>
      </rPr>
      <t xml:space="preserve">(5) 2932.0010; 2953.0010</t>
    </r>
    <r>
      <rPr>
        <sz val="8"/>
        <rFont val="Arial"/>
        <family val="2"/>
      </rPr>
      <t xml:space="preserve">: os produtos fazem parte do código-ponte</t>
    </r>
    <r>
      <rPr>
        <b val="true"/>
        <sz val="8"/>
        <rFont val="Arial"/>
        <family val="2"/>
      </rPr>
      <t xml:space="preserve"> 3999.9996 (agregado ao arquivo Outros")</t>
    </r>
  </si>
  <si>
    <r>
      <rPr>
        <b val="true"/>
        <sz val="8"/>
        <rFont val="Arial"/>
        <family val="2"/>
      </rPr>
      <t xml:space="preserve">(6) 2932.0018; 2953.0018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7 (agregado ao arquivo Outros")</t>
    </r>
  </si>
  <si>
    <r>
      <rPr>
        <b val="true"/>
        <sz val="8"/>
        <rFont val="Arial"/>
        <family val="2"/>
      </rPr>
      <t xml:space="preserve">(7) 2969.006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3 (agregado ao arquivo Outros")</t>
    </r>
  </si>
  <si>
    <t xml:space="preserve">Atenção: os elétrodomésticos fazem parte do arquivo "ELÉTRICOS"</t>
  </si>
  <si>
    <t xml:space="preserve">2981</t>
  </si>
  <si>
    <t xml:space="preserve">Fabricação de fogões, refrigeradores e máquinas de lavar e   secar para uso doméstico                                                                                </t>
  </si>
  <si>
    <t xml:space="preserve">2981.0020</t>
  </si>
  <si>
    <t xml:space="preserve">    Máquinas de lavar louça, do tipo doméstico</t>
  </si>
  <si>
    <t xml:space="preserve">2981.0030</t>
  </si>
  <si>
    <t xml:space="preserve">    Partes e peças de máquinas de lavar louça, do tipo doméstico</t>
  </si>
  <si>
    <t xml:space="preserve">2981.0040</t>
  </si>
  <si>
    <t xml:space="preserve">    Partes e peças de máquinas de lavar roupa, de uso doméstico</t>
  </si>
  <si>
    <r>
      <rPr>
        <sz val="8"/>
        <color rgb="FFFF0000"/>
        <rFont val="Arial"/>
        <family val="2"/>
      </rPr>
      <t xml:space="preserve">2981.0048</t>
    </r>
    <r>
      <rPr>
        <b val="true"/>
        <sz val="8"/>
        <color rgb="FFFF0000"/>
        <rFont val="Arial"/>
        <family val="2"/>
      </rPr>
      <t xml:space="preserve"> (1)</t>
    </r>
  </si>
  <si>
    <t xml:space="preserve">2981.0050</t>
  </si>
  <si>
    <t xml:space="preserve">    Refrigeradores ou congeladores para uso doméstico</t>
  </si>
  <si>
    <t xml:space="preserve">2981.0005</t>
  </si>
  <si>
    <t xml:space="preserve">    Fogões de cozinha, para uso doméstico</t>
  </si>
  <si>
    <t xml:space="preserve">2989.0150</t>
  </si>
  <si>
    <t xml:space="preserve">    Fornos, fogareiros, churrasqueiras, etc. elétricas - exceto forno de microondas</t>
  </si>
  <si>
    <t xml:space="preserve">2980.9910</t>
  </si>
  <si>
    <t xml:space="preserve">Fogões de cozinha, fornos, fogareiros, churrasqueiras, etc., elétricas - exceto forno de microondas</t>
  </si>
  <si>
    <t xml:space="preserve">2981.0010</t>
  </si>
  <si>
    <t xml:space="preserve">    Máquinas de lavar e secar roupa, de uso doméstico</t>
  </si>
  <si>
    <t xml:space="preserve">2981.0060</t>
  </si>
  <si>
    <t xml:space="preserve">    Tanques elétricos para lavar roupas (tanquinho)</t>
  </si>
  <si>
    <t xml:space="preserve">2981.9910</t>
  </si>
  <si>
    <t xml:space="preserve">Máquinas de lavar roupa,  mesmo com dispositivo de secagem, para uso doméstico</t>
  </si>
  <si>
    <t xml:space="preserve">2981.8010</t>
  </si>
  <si>
    <t xml:space="preserve">    Serviço de produção de fogões, refrigeradores e máquinas de lavar e secar para uso doméstico - inclusive peças</t>
  </si>
  <si>
    <t xml:space="preserve">2989</t>
  </si>
  <si>
    <t xml:space="preserve">Fabricação de outros aparelhos eletrodomésticos </t>
  </si>
  <si>
    <t xml:space="preserve">2989.0020</t>
  </si>
  <si>
    <t xml:space="preserve">    Aparelhos elétricos de outros tipos para aquecimento de ambientes, inclusive radiadores de acumulação</t>
  </si>
  <si>
    <t xml:space="preserve">2989.0040</t>
  </si>
  <si>
    <t xml:space="preserve">    Aparelhos para cozinhar ou aquecer alimentos, de uso doméstico, não elétrico (churrasqueiras, fogareiros à gás, etc.)</t>
  </si>
  <si>
    <t xml:space="preserve">2989.0050</t>
  </si>
  <si>
    <t xml:space="preserve">    Aparelhos para preparação de café ou de chá, eletrotérmicos</t>
  </si>
  <si>
    <t xml:space="preserve">2989.0070</t>
  </si>
  <si>
    <t xml:space="preserve">    Aquecedores de água, à gás ou energia solar</t>
  </si>
  <si>
    <t xml:space="preserve">2989.0080</t>
  </si>
  <si>
    <t xml:space="preserve">    Aquecedores elétricos de água, inclusive os de imersão</t>
  </si>
  <si>
    <t xml:space="preserve">2989.0095</t>
  </si>
  <si>
    <t xml:space="preserve">    Chuveiros elétricos</t>
  </si>
  <si>
    <t xml:space="preserve">2989.0100</t>
  </si>
  <si>
    <t xml:space="preserve">    Cobertores ou mantas elétricos</t>
  </si>
  <si>
    <t xml:space="preserve">2989.0110</t>
  </si>
  <si>
    <t xml:space="preserve">    Eletro-portáteis domésticos (liqüidificador, espremedor de frutas, batedeira, aspirador de pó, enceradeira e semelhantes)</t>
  </si>
  <si>
    <t xml:space="preserve">2989.0130</t>
  </si>
  <si>
    <t xml:space="preserve">    Ferros elétricos de passar</t>
  </si>
  <si>
    <r>
      <rPr>
        <sz val="8"/>
        <color rgb="FFFF0000"/>
        <rFont val="Arial"/>
        <family val="2"/>
      </rPr>
      <t xml:space="preserve">2989.0135 </t>
    </r>
    <r>
      <rPr>
        <b val="true"/>
        <sz val="8"/>
        <color rgb="FFFF0000"/>
        <rFont val="Arial"/>
        <family val="2"/>
      </rPr>
      <t xml:space="preserve"> (2)</t>
    </r>
  </si>
  <si>
    <t xml:space="preserve">    Filtros ou depuradores do tipo doméstico, inclusive ozonizadores</t>
  </si>
  <si>
    <t xml:space="preserve">2989.0140</t>
  </si>
  <si>
    <t xml:space="preserve">    Fornos de microondas</t>
  </si>
  <si>
    <t xml:space="preserve">2989.0160</t>
  </si>
  <si>
    <t xml:space="preserve">    Geradores ou distribuidores, não-elétricos e suas partes, de ferro fundido, ferro ou aço</t>
  </si>
  <si>
    <t xml:space="preserve">2989.0180</t>
  </si>
  <si>
    <t xml:space="preserve">    Máquinas de barbear (barbeadores), depilar ou cortar cabelo,  com motor elétrico</t>
  </si>
  <si>
    <t xml:space="preserve">2989.0190</t>
  </si>
  <si>
    <t xml:space="preserve">    Panelas e fritadoras, eletrotérmicas</t>
  </si>
  <si>
    <t xml:space="preserve">2989.0200</t>
  </si>
  <si>
    <t xml:space="preserve">    Partes e peças de aquecedores de água, à gás ou energia solar</t>
  </si>
  <si>
    <t xml:space="preserve">2989.0230</t>
  </si>
  <si>
    <t xml:space="preserve">    Partes e peças de fornos, aquecedores de alimentos e aparelhos domésticos não-elétricos e semelhantes</t>
  </si>
  <si>
    <t xml:space="preserve">2989.0240</t>
  </si>
  <si>
    <t xml:space="preserve">    Partes e peças de máquinas de barbear, depilar e cortar cabelo, com motor elétrico</t>
  </si>
  <si>
    <t xml:space="preserve">2989.0260</t>
  </si>
  <si>
    <t xml:space="preserve">    Resistências de aquecimento</t>
  </si>
  <si>
    <t xml:space="preserve">2989.0270</t>
  </si>
  <si>
    <t xml:space="preserve">    Secadores de cabelo eletrotérmicos e semelhantes (toucas térmicas); aparelhos para secar as mãos</t>
  </si>
  <si>
    <t xml:space="preserve">2989.0280</t>
  </si>
  <si>
    <t xml:space="preserve">    Torradeiras de pão; sanduicheiras - eletrotérmicas</t>
  </si>
  <si>
    <t xml:space="preserve">2989.0300</t>
  </si>
  <si>
    <t xml:space="preserve">    Ventiladores, circuladores ou exaustores para uso doméstico</t>
  </si>
  <si>
    <t xml:space="preserve">2981.0045</t>
  </si>
  <si>
    <t xml:space="preserve">    Partes e peças de fogões de cozinha de uso doméstico</t>
  </si>
  <si>
    <t xml:space="preserve">2989.0210</t>
  </si>
  <si>
    <t xml:space="preserve">    Partes e peças de aquecedores elétricos de água, inclusive os de imersão</t>
  </si>
  <si>
    <t xml:space="preserve">2989.0220</t>
  </si>
  <si>
    <t xml:space="preserve">    Partes e peças de eletrodomésticos</t>
  </si>
  <si>
    <t xml:space="preserve">2980.9920</t>
  </si>
  <si>
    <t xml:space="preserve">Partes e peças de eletrodomésticos</t>
  </si>
  <si>
    <t xml:space="preserve">2989.8010</t>
  </si>
  <si>
    <t xml:space="preserve">    Serviço de produção de outros aparelhos eletrodomésticos, inclusive peças</t>
  </si>
  <si>
    <r>
      <rPr>
        <b val="true"/>
        <sz val="8"/>
        <rFont val="Arial"/>
        <family val="2"/>
      </rPr>
      <t xml:space="preserve">(1) 2981.0048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2900.9910 (agregado ao arquivo da Mecânica)</t>
    </r>
  </si>
  <si>
    <r>
      <rPr>
        <b val="true"/>
        <sz val="8"/>
        <rFont val="Arial"/>
        <family val="2"/>
      </rPr>
      <t xml:space="preserve">(2) 2989.013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2 (agregado ao arquivo Outros")</t>
    </r>
  </si>
  <si>
    <t xml:space="preserve">8417.10.20 + .90 + .80</t>
  </si>
  <si>
    <t xml:space="preserve">Fornos para defumação</t>
  </si>
  <si>
    <t xml:space="preserve">8417.80</t>
  </si>
  <si>
    <t xml:space="preserve">8418.99</t>
  </si>
  <si>
    <t xml:space="preserve">Partes e peças de refrigeradores e congeladores para uso doméstico</t>
  </si>
  <si>
    <t xml:space="preserve">Partes e peças de estufas industriais não-elétricas</t>
  </si>
  <si>
    <t xml:space="preserve">8419.90.40</t>
  </si>
  <si>
    <t xml:space="preserve">Partes e peças de aparelhos e dispositivos para tratamento de alimentos e bebidas, mediante troca de temperatura (esterilizadores, evaporadores e semelhantes)</t>
  </si>
  <si>
    <t xml:space="preserve">Partes e peças de aparelhos e dispositivos para tratamento de matérias que impliquem mudança de temperatura (torrefação, pasteurização, destilação, etc)</t>
  </si>
  <si>
    <t xml:space="preserve">Partes e peças de aparelhos elevadores ou transportadores, de ação contínua, pneumáticos e outros, para mercadorias</t>
  </si>
  <si>
    <t xml:space="preserve">8431.39</t>
  </si>
  <si>
    <t xml:space="preserve">8431.31.90 + .39</t>
  </si>
  <si>
    <t xml:space="preserve">Partes e peças de aparelhos elevadores ou transportadores, de ação contínua, especialmente concebidos para uso subterrâneo</t>
  </si>
  <si>
    <t xml:space="preserve">Partes e peças de máquinas de ordenhar</t>
  </si>
  <si>
    <t xml:space="preserve">8434.90</t>
  </si>
  <si>
    <t xml:space="preserve">Partes e peças de máquinas para tratamento do leite</t>
  </si>
  <si>
    <t xml:space="preserve">8434.9</t>
  </si>
  <si>
    <t xml:space="preserve">Máquinas, aparelhos e equipamentos de uso geral</t>
  </si>
  <si>
    <t xml:space="preserve">8479.89.99</t>
  </si>
  <si>
    <t xml:space="preserve">Máquinas, aparelhos ou equipamentos industriais, n.e.</t>
  </si>
  <si>
    <t xml:space="preserve">8419.39 + 8479.20 + .89</t>
  </si>
  <si>
    <t xml:space="preserve">Tratores agrícolas, inclusive motocultores</t>
  </si>
  <si>
    <t xml:space="preserve">8701.10 + .90</t>
  </si>
  <si>
    <t xml:space="preserve">Tratores florestais</t>
  </si>
  <si>
    <t xml:space="preserve">8701.90</t>
  </si>
  <si>
    <t xml:space="preserve">Tratores, exclusive agrícolas e  florestais</t>
  </si>
  <si>
    <t xml:space="preserve">Motores estacionários diesel e semidiesel,  de menos de 20 HP, novos, exclusive retificados ou para veículos</t>
  </si>
  <si>
    <t xml:space="preserve">8408.9</t>
  </si>
  <si>
    <t xml:space="preserve">Motores estacionários diesel e semidiesel,  de 20 HP a menos de 50 HP, novos, exclusive retificados ou para veículos</t>
  </si>
  <si>
    <t xml:space="preserve">Motores estacionários diesel e semidiesel,  de 50 HP a menos de 260 HP, novos, exclusive retificados ou para veículos</t>
  </si>
  <si>
    <t xml:space="preserve">Motores estacionários diesel e semidiesel,  de 260 HP a menos de 1000 HP, novos, exclusive retificados ou para veículos</t>
  </si>
  <si>
    <t xml:space="preserve">Motores estacionários diesel e semidiesel,  de 1000 HP e mais, novos, exclusive retificados ou para veículos</t>
  </si>
  <si>
    <t xml:space="preserve">8411.81+ .82</t>
  </si>
  <si>
    <t xml:space="preserve">Turbinas e rodas hidráulicas</t>
  </si>
  <si>
    <t xml:space="preserve">8410.1 + 8411.81+ .82 </t>
  </si>
  <si>
    <t xml:space="preserve">8411.99 + 8412.9</t>
  </si>
  <si>
    <t xml:space="preserve">Partes e peças de turbinas e rodas hidráulicas</t>
  </si>
  <si>
    <t xml:space="preserve">8410.9 + 8411.99</t>
  </si>
  <si>
    <t xml:space="preserve">8410.9 + 8411.99 + 8412.9</t>
  </si>
  <si>
    <t xml:space="preserve">8413.1 +.2 + .4 +.8 </t>
  </si>
  <si>
    <t xml:space="preserve">Carneiros hidráulicos</t>
  </si>
  <si>
    <t xml:space="preserve">8413.81</t>
  </si>
  <si>
    <t xml:space="preserve">8419.89.40 + .91 + .99</t>
  </si>
  <si>
    <t xml:space="preserve">Recipiente refrigerador, com circulação de fluido refrigerador</t>
  </si>
  <si>
    <t xml:space="preserve">8419.89.91</t>
  </si>
  <si>
    <t xml:space="preserve">Elevadores e monta-cargas, exceto para o transporte de pessoas</t>
  </si>
  <si>
    <t xml:space="preserve">8428.10</t>
  </si>
  <si>
    <t xml:space="preserve">Elevadores para o transporte de pessoas</t>
  </si>
  <si>
    <t xml:space="preserve">Esteiras para linha de montagem</t>
  </si>
  <si>
    <t xml:space="preserve">8428.90.90</t>
  </si>
  <si>
    <t xml:space="preserve">8428.90.20 + .30 + .90</t>
  </si>
  <si>
    <t xml:space="preserve">Partes e peças de máquinas de lavar louças </t>
  </si>
  <si>
    <t xml:space="preserve">8422.90.90</t>
  </si>
  <si>
    <t xml:space="preserve">Partes e peças de máquinas para encher, fechar, embalar</t>
  </si>
  <si>
    <t xml:space="preserve">Partes e peças de máquinas para limpar ou secar garrafas e outros recipientes</t>
  </si>
  <si>
    <t xml:space="preserve">8424.89</t>
  </si>
  <si>
    <t xml:space="preserve">Máquinas e aparelhos para limpeza industrial, n.e.</t>
  </si>
  <si>
    <t xml:space="preserve">Máquinas para lavar corrocerias de veículos - lava-jato</t>
  </si>
  <si>
    <t xml:space="preserve">Máquinas-ferramenta operadas por eliminação de metal</t>
  </si>
  <si>
    <t xml:space="preserve">8461.90</t>
  </si>
  <si>
    <t xml:space="preserve">Máquinas-ferramenta para fabricação de engrenagens</t>
  </si>
  <si>
    <t xml:space="preserve">8461.20 + .30 + .40 + .90</t>
  </si>
  <si>
    <t xml:space="preserve">Máquinas-ferramenta para moldar baquelite à quente</t>
  </si>
  <si>
    <t xml:space="preserve">Máquinas-ferramenta para trabalhar madeira e cortiça</t>
  </si>
  <si>
    <t xml:space="preserve">8465 + 8479.30</t>
  </si>
  <si>
    <t xml:space="preserve">Partes e peças de ferramentas hidráulicas de motor não-elétrico, de uso manual</t>
  </si>
  <si>
    <t xml:space="preserve">8467.92 + .99</t>
  </si>
  <si>
    <t xml:space="preserve">Partes e peças de máquinas portáteis para furar, serrar, cortar e aparafusar </t>
  </si>
  <si>
    <t xml:space="preserve">8467.9</t>
  </si>
  <si>
    <t xml:space="preserve">Máquinas para solda elétrica ou por outros processos (solda por reação exotérmica , ou por arco ou plasma)</t>
  </si>
  <si>
    <t xml:space="preserve">8515.3 + .80</t>
  </si>
  <si>
    <t xml:space="preserve">Máquinas para soldar a "laser"</t>
  </si>
  <si>
    <t xml:space="preserve">8515.80.10</t>
  </si>
  <si>
    <t xml:space="preserve">Máquinas para perfuração e sondagem, usadas na prospecção de petróleo</t>
  </si>
  <si>
    <t xml:space="preserve">8430.49</t>
  </si>
  <si>
    <t xml:space="preserve">Máquinas para perfuração e sondagem, usadas na extração de minérios ;cortadores de carvão ou rocha, autopropulsores</t>
  </si>
  <si>
    <t xml:space="preserve">8430.3 + .4</t>
  </si>
  <si>
    <t xml:space="preserve">Máquinas e equipamentos de comprimir ou compactar terra, etc, exceto autopropulsoras (escavo-carregadoras, raspo-transportadores)</t>
  </si>
  <si>
    <t xml:space="preserve">8430.6</t>
  </si>
  <si>
    <t xml:space="preserve">Máquinas de terraplenagem, n.e.,  - exclusive autopropulsores</t>
  </si>
  <si>
    <t xml:space="preserve">8429.59 + 8430.69.90</t>
  </si>
  <si>
    <t xml:space="preserve">8429.59 + 8430.6</t>
  </si>
  <si>
    <t xml:space="preserve">Secadores para tecidos</t>
  </si>
  <si>
    <t xml:space="preserve">8419.39.00</t>
  </si>
  <si>
    <t xml:space="preserve">Secadores para madeiras, pastas de papel, papéis ou cartões</t>
  </si>
  <si>
    <t xml:space="preserve">8419.32 + .39</t>
  </si>
  <si>
    <t xml:space="preserve">Aparelhos e dispositivos para tratamento de matérias que impliquem mudança de temperatura (torrefação, pasteurização, destilação, etc)</t>
  </si>
  <si>
    <t xml:space="preserve">8419.81.10 + .90</t>
  </si>
  <si>
    <t xml:space="preserve">Aparelhos para preparação de bebidas quentes</t>
  </si>
  <si>
    <t xml:space="preserve">8419.81.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5"/>
  <sheetViews>
    <sheetView showFormulas="false" showGridLines="true" showRowColHeaders="true" showZeros="true" rightToLeft="false" tabSelected="true" showOutlineSymbols="true" defaultGridColor="true" view="normal" topLeftCell="A613" colorId="64" zoomScale="100" zoomScaleNormal="100" zoomScalePageLayoutView="100" workbookViewId="0">
      <selection pane="topLeft" activeCell="A621" activeCellId="0" sqref="A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5.42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3" width="12.42"/>
    <col collapsed="false" customWidth="true" hidden="false" outlineLevel="0" max="8" min="8" style="3" width="13.99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28.5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33.75" hidden="false" customHeight="false" outlineLevel="0" collapsed="false">
      <c r="A3" s="8" t="s">
        <v>9</v>
      </c>
      <c r="B3" s="9" t="s">
        <v>10</v>
      </c>
      <c r="C3" s="10"/>
      <c r="D3" s="11" t="n">
        <v>93</v>
      </c>
      <c r="E3" s="11" t="s">
        <v>11</v>
      </c>
      <c r="F3" s="11" t="n">
        <v>1555486762</v>
      </c>
      <c r="G3" s="12" t="n">
        <v>167043389</v>
      </c>
      <c r="H3" s="13" t="n">
        <v>1195106492</v>
      </c>
    </row>
    <row r="4" customFormat="false" ht="12.75" hidden="false" customHeight="false" outlineLevel="0" collapsed="false">
      <c r="A4" s="14" t="s">
        <v>12</v>
      </c>
      <c r="B4" s="2" t="s">
        <v>13</v>
      </c>
      <c r="C4" s="15" t="s">
        <v>14</v>
      </c>
      <c r="D4" s="16" t="n">
        <v>1</v>
      </c>
      <c r="E4" s="16" t="s">
        <v>15</v>
      </c>
      <c r="F4" s="16" t="s">
        <v>15</v>
      </c>
      <c r="G4" s="17" t="n">
        <v>122432</v>
      </c>
      <c r="H4" s="17" t="n">
        <v>3322902</v>
      </c>
    </row>
    <row r="5" customFormat="false" ht="22.5" hidden="false" customHeight="false" outlineLevel="0" collapsed="false">
      <c r="A5" s="18" t="s">
        <v>16</v>
      </c>
      <c r="B5" s="2" t="s">
        <v>17</v>
      </c>
      <c r="C5" s="15" t="s">
        <v>14</v>
      </c>
      <c r="D5" s="16" t="n">
        <v>3</v>
      </c>
      <c r="E5" s="16" t="n">
        <v>16962</v>
      </c>
      <c r="F5" s="16" t="n">
        <v>133719870</v>
      </c>
      <c r="G5" s="19"/>
    </row>
    <row r="6" customFormat="false" ht="22.5" hidden="false" customHeight="false" outlineLevel="0" collapsed="false">
      <c r="A6" s="18" t="s">
        <v>18</v>
      </c>
      <c r="B6" s="2" t="s">
        <v>19</v>
      </c>
      <c r="C6" s="15" t="s">
        <v>14</v>
      </c>
      <c r="D6" s="16" t="s">
        <v>11</v>
      </c>
      <c r="E6" s="16" t="s">
        <v>11</v>
      </c>
      <c r="F6" s="16" t="s">
        <v>11</v>
      </c>
      <c r="G6" s="19"/>
    </row>
    <row r="7" customFormat="false" ht="22.5" hidden="false" customHeight="false" outlineLevel="0" collapsed="false">
      <c r="A7" s="14" t="s">
        <v>20</v>
      </c>
      <c r="B7" s="2" t="s">
        <v>21</v>
      </c>
      <c r="C7" s="15" t="s">
        <v>14</v>
      </c>
      <c r="D7" s="16" t="n">
        <v>3</v>
      </c>
      <c r="E7" s="16" t="n">
        <v>4073</v>
      </c>
      <c r="F7" s="16" t="n">
        <v>20645244</v>
      </c>
      <c r="G7" s="19" t="n">
        <v>6586810</v>
      </c>
      <c r="H7" s="3" t="n">
        <v>96072919</v>
      </c>
    </row>
    <row r="8" customFormat="false" ht="12.75" hidden="false" customHeight="false" outlineLevel="0" collapsed="false">
      <c r="A8" s="14" t="s">
        <v>22</v>
      </c>
      <c r="B8" s="2" t="s">
        <v>23</v>
      </c>
      <c r="C8" s="15" t="s">
        <v>14</v>
      </c>
      <c r="D8" s="16" t="n">
        <v>3</v>
      </c>
      <c r="E8" s="16" t="n">
        <v>244</v>
      </c>
      <c r="F8" s="16" t="n">
        <v>52226553</v>
      </c>
      <c r="G8" s="19" t="n">
        <v>33847076</v>
      </c>
      <c r="H8" s="3" t="n">
        <v>11229861</v>
      </c>
    </row>
    <row r="9" customFormat="false" ht="22.5" hidden="false" customHeight="false" outlineLevel="0" collapsed="false">
      <c r="A9" s="18" t="s">
        <v>24</v>
      </c>
      <c r="B9" s="2" t="s">
        <v>25</v>
      </c>
      <c r="C9" s="15" t="s">
        <v>14</v>
      </c>
      <c r="D9" s="16" t="n">
        <v>22</v>
      </c>
      <c r="E9" s="16" t="n">
        <v>44931492</v>
      </c>
      <c r="F9" s="16" t="n">
        <v>296662740</v>
      </c>
      <c r="G9" s="19"/>
    </row>
    <row r="10" customFormat="false" ht="22.5" hidden="false" customHeight="false" outlineLevel="0" collapsed="false">
      <c r="A10" s="14" t="s">
        <v>26</v>
      </c>
      <c r="B10" s="2" t="s">
        <v>27</v>
      </c>
      <c r="C10" s="15" t="s">
        <v>14</v>
      </c>
      <c r="D10" s="16" t="n">
        <v>5</v>
      </c>
      <c r="E10" s="16" t="n">
        <v>5446</v>
      </c>
      <c r="F10" s="16" t="n">
        <v>14944475</v>
      </c>
      <c r="G10" s="17" t="n">
        <v>5224039</v>
      </c>
      <c r="H10" s="17" t="n">
        <v>51120587</v>
      </c>
    </row>
    <row r="11" customFormat="false" ht="12.75" hidden="false" customHeight="false" outlineLevel="0" collapsed="false">
      <c r="A11" s="14"/>
      <c r="C11" s="15"/>
      <c r="D11" s="16"/>
      <c r="E11" s="16"/>
      <c r="F11" s="16"/>
      <c r="G11" s="19"/>
    </row>
    <row r="12" customFormat="false" ht="33.75" hidden="false" customHeight="false" outlineLevel="0" collapsed="false">
      <c r="A12" s="18" t="s">
        <v>28</v>
      </c>
      <c r="B12" s="2" t="s">
        <v>29</v>
      </c>
      <c r="C12" s="15" t="s">
        <v>14</v>
      </c>
      <c r="D12" s="16" t="n">
        <v>1</v>
      </c>
      <c r="E12" s="16" t="s">
        <v>15</v>
      </c>
      <c r="F12" s="16" t="s">
        <v>15</v>
      </c>
      <c r="G12" s="19"/>
    </row>
    <row r="13" customFormat="false" ht="33.75" hidden="false" customHeight="false" outlineLevel="0" collapsed="false">
      <c r="A13" s="18" t="s">
        <v>30</v>
      </c>
      <c r="B13" s="2" t="s">
        <v>31</v>
      </c>
      <c r="C13" s="15" t="s">
        <v>14</v>
      </c>
      <c r="D13" s="16" t="n">
        <v>1</v>
      </c>
      <c r="E13" s="16" t="s">
        <v>15</v>
      </c>
      <c r="F13" s="16" t="s">
        <v>15</v>
      </c>
      <c r="G13" s="19"/>
    </row>
    <row r="14" customFormat="false" ht="33.75" hidden="false" customHeight="false" outlineLevel="0" collapsed="false">
      <c r="A14" s="18" t="s">
        <v>32</v>
      </c>
      <c r="B14" s="2" t="s">
        <v>33</v>
      </c>
      <c r="C14" s="15" t="s">
        <v>14</v>
      </c>
      <c r="D14" s="16" t="n">
        <v>3</v>
      </c>
      <c r="E14" s="16" t="n">
        <v>3817</v>
      </c>
      <c r="F14" s="16" t="n">
        <v>70327213</v>
      </c>
      <c r="G14" s="19"/>
    </row>
    <row r="15" customFormat="false" ht="33.75" hidden="false" customHeight="false" outlineLevel="0" collapsed="false">
      <c r="A15" s="18" t="s">
        <v>34</v>
      </c>
      <c r="B15" s="2" t="s">
        <v>35</v>
      </c>
      <c r="C15" s="15" t="s">
        <v>14</v>
      </c>
      <c r="D15" s="16" t="n">
        <v>3</v>
      </c>
      <c r="E15" s="16" t="n">
        <v>1478</v>
      </c>
      <c r="F15" s="16" t="n">
        <v>23413640</v>
      </c>
      <c r="G15" s="19"/>
    </row>
    <row r="16" customFormat="false" ht="33.75" hidden="false" customHeight="false" outlineLevel="0" collapsed="false">
      <c r="A16" s="18" t="s">
        <v>36</v>
      </c>
      <c r="B16" s="2" t="s">
        <v>37</v>
      </c>
      <c r="C16" s="15" t="s">
        <v>14</v>
      </c>
      <c r="D16" s="16" t="n">
        <v>2</v>
      </c>
      <c r="E16" s="16" t="s">
        <v>15</v>
      </c>
      <c r="F16" s="16" t="s">
        <v>15</v>
      </c>
      <c r="G16" s="19"/>
    </row>
    <row r="17" customFormat="false" ht="33.75" hidden="false" customHeight="false" outlineLevel="0" collapsed="false">
      <c r="A17" s="20" t="s">
        <v>38</v>
      </c>
      <c r="B17" s="21" t="s">
        <v>39</v>
      </c>
      <c r="C17" s="15"/>
      <c r="D17" s="16"/>
      <c r="E17" s="16"/>
      <c r="F17" s="22" t="n">
        <f aca="false">SUM(F14:F16)</f>
        <v>93740853</v>
      </c>
      <c r="G17" s="23" t="n">
        <v>33547447</v>
      </c>
      <c r="H17" s="24" t="n">
        <v>199235086</v>
      </c>
    </row>
    <row r="18" customFormat="false" ht="12.75" hidden="false" customHeight="false" outlineLevel="0" collapsed="false">
      <c r="A18" s="18"/>
      <c r="C18" s="15"/>
      <c r="D18" s="16"/>
      <c r="E18" s="16"/>
      <c r="F18" s="16"/>
      <c r="G18" s="19"/>
    </row>
    <row r="19" customFormat="false" ht="12.75" hidden="false" customHeight="false" outlineLevel="0" collapsed="false">
      <c r="A19" s="18" t="s">
        <v>40</v>
      </c>
      <c r="B19" s="2" t="s">
        <v>41</v>
      </c>
      <c r="C19" s="15" t="s">
        <v>14</v>
      </c>
      <c r="D19" s="16" t="s">
        <v>11</v>
      </c>
      <c r="E19" s="16" t="s">
        <v>11</v>
      </c>
      <c r="F19" s="16" t="s">
        <v>11</v>
      </c>
      <c r="G19" s="19"/>
    </row>
    <row r="20" customFormat="false" ht="12.75" hidden="false" customHeight="false" outlineLevel="0" collapsed="false">
      <c r="A20" s="18" t="s">
        <v>42</v>
      </c>
      <c r="B20" s="2" t="s">
        <v>43</v>
      </c>
      <c r="C20" s="15" t="s">
        <v>14</v>
      </c>
      <c r="D20" s="16" t="n">
        <v>8</v>
      </c>
      <c r="E20" s="16" t="n">
        <v>11817</v>
      </c>
      <c r="F20" s="16" t="n">
        <v>516386209</v>
      </c>
      <c r="G20" s="19"/>
    </row>
    <row r="21" customFormat="false" ht="12.75" hidden="false" customHeight="false" outlineLevel="0" collapsed="false">
      <c r="A21" s="20" t="s">
        <v>44</v>
      </c>
      <c r="B21" s="21" t="s">
        <v>45</v>
      </c>
      <c r="C21" s="15"/>
      <c r="D21" s="16"/>
      <c r="E21" s="16"/>
      <c r="F21" s="22" t="n">
        <v>516386209</v>
      </c>
      <c r="G21" s="23" t="n">
        <v>16613492</v>
      </c>
      <c r="H21" s="24" t="n">
        <v>472632722</v>
      </c>
    </row>
    <row r="22" customFormat="false" ht="12.75" hidden="false" customHeight="false" outlineLevel="0" collapsed="false">
      <c r="A22" s="14"/>
      <c r="C22" s="15"/>
      <c r="D22" s="16"/>
      <c r="E22" s="16"/>
      <c r="F22" s="16"/>
      <c r="G22" s="19"/>
    </row>
    <row r="23" customFormat="false" ht="24.75" hidden="false" customHeight="true" outlineLevel="0" collapsed="false">
      <c r="A23" s="18" t="s">
        <v>46</v>
      </c>
      <c r="B23" s="2" t="s">
        <v>47</v>
      </c>
      <c r="C23" s="15" t="s">
        <v>14</v>
      </c>
      <c r="D23" s="16" t="n">
        <v>5</v>
      </c>
      <c r="E23" s="16" t="n">
        <v>89420</v>
      </c>
      <c r="F23" s="16" t="n">
        <v>163491965</v>
      </c>
      <c r="G23" s="19"/>
    </row>
    <row r="24" customFormat="false" ht="12.75" hidden="false" customHeight="false" outlineLevel="0" collapsed="false">
      <c r="A24" s="18" t="s">
        <v>48</v>
      </c>
      <c r="B24" s="2" t="s">
        <v>49</v>
      </c>
      <c r="C24" s="15" t="s">
        <v>14</v>
      </c>
      <c r="D24" s="16" t="n">
        <v>8</v>
      </c>
      <c r="E24" s="16" t="n">
        <v>402133</v>
      </c>
      <c r="F24" s="16" t="n">
        <v>96834568</v>
      </c>
      <c r="G24" s="19"/>
    </row>
    <row r="25" customFormat="false" ht="22.5" hidden="false" customHeight="false" outlineLevel="0" collapsed="false">
      <c r="A25" s="20" t="s">
        <v>50</v>
      </c>
      <c r="B25" s="21" t="s">
        <v>51</v>
      </c>
      <c r="C25" s="15"/>
      <c r="D25" s="16"/>
      <c r="E25" s="16"/>
      <c r="F25" s="22" t="n">
        <f aca="false">SUM(F23:F24)</f>
        <v>260326533</v>
      </c>
      <c r="G25" s="23" t="n">
        <v>71102093</v>
      </c>
      <c r="H25" s="24" t="n">
        <v>361492415</v>
      </c>
    </row>
    <row r="26" customFormat="false" ht="12.75" hidden="false" customHeight="false" outlineLevel="0" collapsed="false">
      <c r="A26" s="14"/>
      <c r="C26" s="15"/>
      <c r="D26" s="16"/>
      <c r="E26" s="16"/>
      <c r="F26" s="16"/>
      <c r="G26" s="25"/>
      <c r="H26" s="26"/>
    </row>
    <row r="27" customFormat="false" ht="33.75" hidden="false" customHeight="false" outlineLevel="0" collapsed="false">
      <c r="A27" s="14" t="s">
        <v>52</v>
      </c>
      <c r="B27" s="2" t="s">
        <v>53</v>
      </c>
      <c r="C27" s="15"/>
      <c r="D27" s="16" t="n">
        <v>1</v>
      </c>
      <c r="E27" s="16" t="s">
        <v>11</v>
      </c>
      <c r="F27" s="16" t="s">
        <v>15</v>
      </c>
      <c r="G27" s="19"/>
    </row>
    <row r="28" customFormat="false" ht="33.75" hidden="false" customHeight="false" outlineLevel="0" collapsed="false">
      <c r="A28" s="14" t="s">
        <v>54</v>
      </c>
      <c r="B28" s="2" t="s">
        <v>55</v>
      </c>
      <c r="C28" s="15"/>
      <c r="D28" s="16" t="n">
        <v>1</v>
      </c>
      <c r="E28" s="16" t="s">
        <v>11</v>
      </c>
      <c r="F28" s="16" t="s">
        <v>15</v>
      </c>
      <c r="G28" s="19"/>
    </row>
    <row r="29" customFormat="false" ht="22.5" hidden="false" customHeight="false" outlineLevel="0" collapsed="false">
      <c r="A29" s="14" t="s">
        <v>56</v>
      </c>
      <c r="B29" s="2" t="s">
        <v>57</v>
      </c>
      <c r="C29" s="15"/>
      <c r="D29" s="16" t="n">
        <v>3</v>
      </c>
      <c r="E29" s="16" t="s">
        <v>11</v>
      </c>
      <c r="F29" s="16" t="n">
        <v>55565482</v>
      </c>
      <c r="G29" s="19"/>
    </row>
    <row r="30" customFormat="false" ht="22.5" hidden="false" customHeight="false" outlineLevel="0" collapsed="false">
      <c r="A30" s="14" t="s">
        <v>58</v>
      </c>
      <c r="B30" s="2" t="s">
        <v>59</v>
      </c>
      <c r="C30" s="15"/>
      <c r="D30" s="16" t="n">
        <v>3</v>
      </c>
      <c r="E30" s="16" t="s">
        <v>11</v>
      </c>
      <c r="F30" s="16" t="n">
        <v>694232</v>
      </c>
      <c r="G30" s="19"/>
    </row>
    <row r="31" customFormat="false" ht="33.75" hidden="false" customHeight="false" outlineLevel="0" collapsed="false">
      <c r="A31" s="14" t="s">
        <v>60</v>
      </c>
      <c r="B31" s="2" t="s">
        <v>61</v>
      </c>
      <c r="C31" s="15"/>
      <c r="D31" s="16" t="n">
        <v>5</v>
      </c>
      <c r="E31" s="16" t="s">
        <v>11</v>
      </c>
      <c r="F31" s="16" t="n">
        <v>4410099</v>
      </c>
      <c r="G31" s="19"/>
    </row>
    <row r="32" customFormat="false" ht="22.5" hidden="false" customHeight="false" outlineLevel="0" collapsed="false">
      <c r="A32" s="14" t="s">
        <v>62</v>
      </c>
      <c r="B32" s="2" t="s">
        <v>63</v>
      </c>
      <c r="C32" s="15"/>
      <c r="D32" s="16" t="n">
        <v>12</v>
      </c>
      <c r="E32" s="16" t="s">
        <v>11</v>
      </c>
      <c r="F32" s="16" t="n">
        <v>19335928</v>
      </c>
      <c r="G32" s="19"/>
    </row>
    <row r="33" customFormat="false" ht="16.5" hidden="false" customHeight="true" outlineLevel="0" collapsed="false">
      <c r="A33" s="14"/>
      <c r="B33" s="2" t="s">
        <v>64</v>
      </c>
      <c r="C33" s="15"/>
      <c r="D33" s="16" t="n">
        <v>7</v>
      </c>
      <c r="E33" s="16" t="s">
        <v>11</v>
      </c>
      <c r="F33" s="16" t="n">
        <v>86828544</v>
      </c>
      <c r="G33" s="19"/>
    </row>
    <row r="34" customFormat="false" ht="18" hidden="false" customHeight="true" outlineLevel="0" collapsed="false">
      <c r="A34" s="14"/>
      <c r="C34" s="15"/>
      <c r="D34" s="16"/>
      <c r="E34" s="16"/>
      <c r="F34" s="16"/>
      <c r="G34" s="19"/>
    </row>
    <row r="35" customFormat="false" ht="22.5" hidden="false" customHeight="false" outlineLevel="0" collapsed="false">
      <c r="A35" s="8" t="s">
        <v>65</v>
      </c>
      <c r="B35" s="9" t="s">
        <v>66</v>
      </c>
      <c r="C35" s="10"/>
      <c r="D35" s="11" t="n">
        <v>203</v>
      </c>
      <c r="E35" s="11" t="s">
        <v>11</v>
      </c>
      <c r="F35" s="11" t="n">
        <v>1234723571</v>
      </c>
      <c r="G35" s="12" t="n">
        <v>216121344</v>
      </c>
      <c r="H35" s="13" t="n">
        <v>546401960</v>
      </c>
    </row>
    <row r="36" customFormat="false" ht="22.5" hidden="false" customHeight="false" outlineLevel="0" collapsed="false">
      <c r="A36" s="14" t="s">
        <v>67</v>
      </c>
      <c r="B36" s="2" t="s">
        <v>68</v>
      </c>
      <c r="C36" s="15" t="s">
        <v>14</v>
      </c>
      <c r="D36" s="16" t="n">
        <v>39</v>
      </c>
      <c r="E36" s="16" t="n">
        <v>731374</v>
      </c>
      <c r="F36" s="16" t="n">
        <v>412988136</v>
      </c>
      <c r="G36" s="19" t="n">
        <v>55296321</v>
      </c>
      <c r="H36" s="3" t="n">
        <v>144254245</v>
      </c>
    </row>
    <row r="37" customFormat="false" ht="12.75" hidden="false" customHeight="false" outlineLevel="0" collapsed="false">
      <c r="A37" s="14" t="s">
        <v>69</v>
      </c>
      <c r="B37" s="2" t="s">
        <v>70</v>
      </c>
      <c r="C37" s="15" t="s">
        <v>14</v>
      </c>
      <c r="D37" s="16" t="n">
        <v>16</v>
      </c>
      <c r="E37" s="16" t="n">
        <v>91966</v>
      </c>
      <c r="F37" s="16" t="n">
        <v>134358925</v>
      </c>
      <c r="G37" s="19" t="n">
        <v>18210456</v>
      </c>
      <c r="H37" s="3" t="n">
        <v>29109428</v>
      </c>
    </row>
    <row r="38" customFormat="false" ht="12.75" hidden="false" customHeight="false" outlineLevel="0" collapsed="false">
      <c r="A38" s="14" t="s">
        <v>71</v>
      </c>
      <c r="B38" s="2" t="s">
        <v>72</v>
      </c>
      <c r="C38" s="15" t="s">
        <v>14</v>
      </c>
      <c r="D38" s="16" t="n">
        <v>9</v>
      </c>
      <c r="E38" s="16" t="n">
        <v>106562</v>
      </c>
      <c r="F38" s="16" t="n">
        <v>10915283</v>
      </c>
      <c r="G38" s="19" t="n">
        <v>1535739</v>
      </c>
      <c r="H38" s="3" t="n">
        <v>37162576</v>
      </c>
    </row>
    <row r="39" customFormat="false" ht="12.75" hidden="false" customHeight="false" outlineLevel="0" collapsed="false">
      <c r="A39" s="14" t="s">
        <v>73</v>
      </c>
      <c r="B39" s="2" t="s">
        <v>74</v>
      </c>
      <c r="C39" s="15" t="s">
        <v>14</v>
      </c>
      <c r="D39" s="16" t="n">
        <v>13</v>
      </c>
      <c r="E39" s="16" t="n">
        <v>349266</v>
      </c>
      <c r="F39" s="16" t="n">
        <v>100747877</v>
      </c>
      <c r="G39" s="19" t="n">
        <v>23594837</v>
      </c>
      <c r="H39" s="3" t="n">
        <v>98155199</v>
      </c>
    </row>
    <row r="40" customFormat="false" ht="22.5" hidden="false" customHeight="false" outlineLevel="0" collapsed="false">
      <c r="A40" s="14" t="s">
        <v>75</v>
      </c>
      <c r="B40" s="2" t="s">
        <v>76</v>
      </c>
      <c r="C40" s="15" t="s">
        <v>14</v>
      </c>
      <c r="D40" s="16" t="n">
        <v>12</v>
      </c>
      <c r="E40" s="16" t="n">
        <v>103704</v>
      </c>
      <c r="F40" s="16" t="n">
        <v>60199352</v>
      </c>
      <c r="G40" s="19" t="n">
        <v>33917112</v>
      </c>
      <c r="H40" s="3" t="n">
        <v>124523176</v>
      </c>
    </row>
    <row r="41" customFormat="false" ht="22.5" hidden="false" customHeight="false" outlineLevel="0" collapsed="false">
      <c r="A41" s="14" t="s">
        <v>77</v>
      </c>
      <c r="B41" s="2" t="s">
        <v>78</v>
      </c>
      <c r="C41" s="15" t="s">
        <v>14</v>
      </c>
      <c r="D41" s="16" t="n">
        <v>10</v>
      </c>
      <c r="E41" s="16" t="n">
        <v>222296</v>
      </c>
      <c r="F41" s="16" t="n">
        <v>52999974</v>
      </c>
      <c r="G41" s="19" t="n">
        <v>2389972</v>
      </c>
      <c r="H41" s="3" t="n">
        <v>29256417</v>
      </c>
    </row>
    <row r="42" customFormat="false" ht="12.75" hidden="false" customHeight="false" outlineLevel="0" collapsed="false">
      <c r="A42" s="14" t="s">
        <v>79</v>
      </c>
      <c r="B42" s="2" t="s">
        <v>80</v>
      </c>
      <c r="C42" s="15" t="s">
        <v>14</v>
      </c>
      <c r="D42" s="16" t="n">
        <v>15</v>
      </c>
      <c r="E42" s="16" t="n">
        <v>2953651</v>
      </c>
      <c r="F42" s="16" t="n">
        <v>26555314</v>
      </c>
      <c r="G42" s="17" t="n">
        <v>4185991</v>
      </c>
      <c r="H42" s="17" t="n">
        <v>5322294</v>
      </c>
    </row>
    <row r="43" customFormat="false" ht="22.5" hidden="false" customHeight="false" outlineLevel="0" collapsed="false">
      <c r="A43" s="14" t="s">
        <v>81</v>
      </c>
      <c r="B43" s="2" t="s">
        <v>82</v>
      </c>
      <c r="C43" s="15" t="s">
        <v>14</v>
      </c>
      <c r="D43" s="16" t="n">
        <v>29</v>
      </c>
      <c r="E43" s="16" t="n">
        <v>25476754</v>
      </c>
      <c r="F43" s="16" t="n">
        <v>84245521</v>
      </c>
      <c r="G43" s="17" t="n">
        <v>226157</v>
      </c>
      <c r="H43" s="17" t="n">
        <v>1158646</v>
      </c>
    </row>
    <row r="44" customFormat="false" ht="22.5" hidden="false" customHeight="false" outlineLevel="0" collapsed="false">
      <c r="A44" s="14" t="s">
        <v>83</v>
      </c>
      <c r="B44" s="2" t="s">
        <v>84</v>
      </c>
      <c r="C44" s="15" t="s">
        <v>14</v>
      </c>
      <c r="D44" s="16" t="n">
        <v>5</v>
      </c>
      <c r="E44" s="16" t="n">
        <v>90027</v>
      </c>
      <c r="F44" s="16" t="s">
        <v>15</v>
      </c>
      <c r="G44" s="19" t="n">
        <v>5243640</v>
      </c>
      <c r="H44" s="3" t="n">
        <v>25250788</v>
      </c>
    </row>
    <row r="45" customFormat="false" ht="12.75" hidden="false" customHeight="false" outlineLevel="0" collapsed="false">
      <c r="A45" s="14"/>
      <c r="C45" s="15"/>
      <c r="D45" s="16"/>
      <c r="E45" s="16"/>
      <c r="F45" s="16"/>
      <c r="G45" s="19"/>
    </row>
    <row r="46" customFormat="false" ht="33.75" hidden="false" customHeight="false" outlineLevel="0" collapsed="false">
      <c r="A46" s="18" t="s">
        <v>85</v>
      </c>
      <c r="B46" s="2" t="s">
        <v>86</v>
      </c>
      <c r="C46" s="15" t="s">
        <v>14</v>
      </c>
      <c r="D46" s="16" t="n">
        <v>21</v>
      </c>
      <c r="E46" s="16" t="n">
        <v>962984</v>
      </c>
      <c r="F46" s="16" t="n">
        <v>273459008</v>
      </c>
      <c r="G46" s="19"/>
    </row>
    <row r="47" customFormat="false" ht="12.75" hidden="false" customHeight="false" outlineLevel="0" collapsed="false">
      <c r="A47" s="18" t="s">
        <v>87</v>
      </c>
      <c r="B47" s="2" t="s">
        <v>88</v>
      </c>
      <c r="C47" s="15" t="s">
        <v>14</v>
      </c>
      <c r="D47" s="16" t="n">
        <v>4</v>
      </c>
      <c r="E47" s="16" t="n">
        <v>149596</v>
      </c>
      <c r="F47" s="16" t="n">
        <v>20843642</v>
      </c>
      <c r="G47" s="19"/>
    </row>
    <row r="48" customFormat="false" ht="25.5" hidden="false" customHeight="true" outlineLevel="0" collapsed="false">
      <c r="A48" s="20" t="s">
        <v>89</v>
      </c>
      <c r="B48" s="21" t="s">
        <v>90</v>
      </c>
      <c r="C48" s="15"/>
      <c r="D48" s="16"/>
      <c r="E48" s="16"/>
      <c r="F48" s="22" t="n">
        <f aca="false">SUM(F46:F47)</f>
        <v>294302650</v>
      </c>
      <c r="G48" s="23" t="n">
        <v>71521119</v>
      </c>
      <c r="H48" s="24" t="n">
        <v>52209191</v>
      </c>
    </row>
    <row r="49" customFormat="false" ht="12.75" hidden="false" customHeight="false" outlineLevel="0" collapsed="false">
      <c r="A49" s="14"/>
      <c r="C49" s="15"/>
      <c r="D49" s="16"/>
      <c r="E49" s="16"/>
      <c r="F49" s="16"/>
      <c r="G49" s="25"/>
      <c r="H49" s="26"/>
    </row>
    <row r="50" customFormat="false" ht="22.5" hidden="false" customHeight="false" outlineLevel="0" collapsed="false">
      <c r="A50" s="14" t="s">
        <v>91</v>
      </c>
      <c r="B50" s="2" t="s">
        <v>92</v>
      </c>
      <c r="C50" s="15"/>
      <c r="D50" s="16" t="s">
        <v>11</v>
      </c>
      <c r="E50" s="16" t="s">
        <v>11</v>
      </c>
      <c r="F50" s="16" t="s">
        <v>11</v>
      </c>
      <c r="G50" s="19"/>
    </row>
    <row r="51" customFormat="false" ht="22.5" hidden="false" customHeight="false" outlineLevel="0" collapsed="false">
      <c r="A51" s="14" t="s">
        <v>93</v>
      </c>
      <c r="B51" s="2" t="s">
        <v>94</v>
      </c>
      <c r="C51" s="15"/>
      <c r="D51" s="16" t="n">
        <v>2</v>
      </c>
      <c r="E51" s="16" t="s">
        <v>11</v>
      </c>
      <c r="F51" s="16" t="s">
        <v>15</v>
      </c>
      <c r="G51" s="19"/>
    </row>
    <row r="52" customFormat="false" ht="22.5" hidden="false" customHeight="false" outlineLevel="0" collapsed="false">
      <c r="A52" s="14" t="s">
        <v>95</v>
      </c>
      <c r="B52" s="2" t="s">
        <v>96</v>
      </c>
      <c r="C52" s="15"/>
      <c r="D52" s="16" t="n">
        <v>28</v>
      </c>
      <c r="E52" s="16" t="s">
        <v>11</v>
      </c>
      <c r="F52" s="16" t="n">
        <v>51588572</v>
      </c>
      <c r="G52" s="19"/>
    </row>
    <row r="53" customFormat="false" ht="12.75" hidden="false" customHeight="false" outlineLevel="0" collapsed="false">
      <c r="A53" s="14"/>
      <c r="B53" s="2" t="s">
        <v>64</v>
      </c>
      <c r="C53" s="15"/>
      <c r="D53" s="16" t="n">
        <v>7</v>
      </c>
      <c r="E53" s="16" t="s">
        <v>11</v>
      </c>
      <c r="F53" s="16" t="n">
        <v>5821967</v>
      </c>
      <c r="G53" s="19"/>
    </row>
    <row r="54" customFormat="false" ht="18" hidden="false" customHeight="true" outlineLevel="0" collapsed="false">
      <c r="A54" s="14"/>
      <c r="C54" s="15"/>
      <c r="D54" s="16"/>
      <c r="E54" s="16"/>
      <c r="F54" s="16"/>
      <c r="G54" s="19"/>
    </row>
    <row r="55" customFormat="false" ht="22.5" hidden="false" customHeight="false" outlineLevel="0" collapsed="false">
      <c r="A55" s="8" t="s">
        <v>97</v>
      </c>
      <c r="B55" s="9" t="s">
        <v>98</v>
      </c>
      <c r="C55" s="10"/>
      <c r="D55" s="11" t="n">
        <v>276</v>
      </c>
      <c r="E55" s="11" t="s">
        <v>11</v>
      </c>
      <c r="F55" s="11" t="n">
        <v>1686254986</v>
      </c>
      <c r="G55" s="12" t="n">
        <v>404128536</v>
      </c>
      <c r="H55" s="13" t="n">
        <v>1092836006</v>
      </c>
    </row>
    <row r="56" customFormat="false" ht="22.5" hidden="false" customHeight="false" outlineLevel="0" collapsed="false">
      <c r="A56" s="14" t="s">
        <v>99</v>
      </c>
      <c r="B56" s="2" t="s">
        <v>100</v>
      </c>
      <c r="C56" s="15" t="s">
        <v>101</v>
      </c>
      <c r="D56" s="16" t="n">
        <v>49</v>
      </c>
      <c r="E56" s="16" t="n">
        <v>28876733</v>
      </c>
      <c r="F56" s="16" t="n">
        <v>314590014</v>
      </c>
      <c r="G56" s="19" t="n">
        <v>46532436</v>
      </c>
      <c r="H56" s="3" t="n">
        <v>163929312</v>
      </c>
    </row>
    <row r="57" customFormat="false" ht="22.5" hidden="false" customHeight="false" outlineLevel="0" collapsed="false">
      <c r="A57" s="14" t="s">
        <v>102</v>
      </c>
      <c r="B57" s="2" t="s">
        <v>103</v>
      </c>
      <c r="C57" s="15" t="s">
        <v>101</v>
      </c>
      <c r="D57" s="16" t="n">
        <v>7</v>
      </c>
      <c r="E57" s="16" t="n">
        <v>8953622</v>
      </c>
      <c r="F57" s="16" t="n">
        <v>54333089</v>
      </c>
      <c r="G57" s="17" t="n">
        <v>27838022</v>
      </c>
      <c r="H57" s="17" t="n">
        <v>18415633</v>
      </c>
    </row>
    <row r="58" customFormat="false" ht="12.75" hidden="false" customHeight="false" outlineLevel="0" collapsed="false">
      <c r="A58" s="14" t="s">
        <v>104</v>
      </c>
      <c r="B58" s="2" t="s">
        <v>105</v>
      </c>
      <c r="C58" s="15" t="s">
        <v>101</v>
      </c>
      <c r="D58" s="16" t="n">
        <v>23</v>
      </c>
      <c r="E58" s="16" t="n">
        <v>1182722</v>
      </c>
      <c r="F58" s="16" t="n">
        <v>25474679</v>
      </c>
      <c r="G58" s="17" t="n">
        <v>4386096</v>
      </c>
      <c r="H58" s="17" t="n">
        <v>60630603</v>
      </c>
    </row>
    <row r="59" customFormat="false" ht="12.75" hidden="false" customHeight="false" outlineLevel="0" collapsed="false">
      <c r="A59" s="14" t="s">
        <v>106</v>
      </c>
      <c r="B59" s="2" t="s">
        <v>107</v>
      </c>
      <c r="C59" s="15" t="s">
        <v>101</v>
      </c>
      <c r="D59" s="16" t="n">
        <v>21</v>
      </c>
      <c r="E59" s="16" t="n">
        <v>11474313</v>
      </c>
      <c r="F59" s="16" t="n">
        <v>113594642</v>
      </c>
      <c r="G59" s="17" t="n">
        <v>13989280</v>
      </c>
      <c r="H59" s="17" t="n">
        <v>85570419</v>
      </c>
    </row>
    <row r="60" customFormat="false" ht="12.75" hidden="false" customHeight="false" outlineLevel="0" collapsed="false">
      <c r="A60" s="14" t="s">
        <v>108</v>
      </c>
      <c r="B60" s="2" t="s">
        <v>109</v>
      </c>
      <c r="C60" s="15" t="s">
        <v>101</v>
      </c>
      <c r="D60" s="16" t="n">
        <v>18</v>
      </c>
      <c r="E60" s="16" t="n">
        <v>2069470</v>
      </c>
      <c r="F60" s="16" t="n">
        <v>9980061</v>
      </c>
      <c r="G60" s="17" t="n">
        <v>8754986</v>
      </c>
      <c r="H60" s="17" t="n">
        <v>37212493</v>
      </c>
    </row>
    <row r="61" customFormat="false" ht="12.75" hidden="false" customHeight="false" outlineLevel="0" collapsed="false">
      <c r="A61" s="14" t="s">
        <v>110</v>
      </c>
      <c r="B61" s="2" t="s">
        <v>111</v>
      </c>
      <c r="C61" s="15" t="s">
        <v>101</v>
      </c>
      <c r="D61" s="16" t="n">
        <v>11</v>
      </c>
      <c r="E61" s="16" t="n">
        <v>4861760</v>
      </c>
      <c r="F61" s="16" t="n">
        <v>132044996</v>
      </c>
      <c r="G61" s="17" t="n">
        <v>10977148</v>
      </c>
      <c r="H61" s="17" t="n">
        <v>65059086</v>
      </c>
    </row>
    <row r="62" customFormat="false" ht="12.75" hidden="false" customHeight="false" outlineLevel="0" collapsed="false">
      <c r="A62" s="14" t="s">
        <v>112</v>
      </c>
      <c r="B62" s="2" t="s">
        <v>113</v>
      </c>
      <c r="C62" s="15" t="s">
        <v>101</v>
      </c>
      <c r="D62" s="16" t="n">
        <v>20</v>
      </c>
      <c r="E62" s="16" t="n">
        <v>1694488</v>
      </c>
      <c r="F62" s="16" t="n">
        <v>49474897</v>
      </c>
      <c r="G62" s="17" t="n">
        <v>4776808</v>
      </c>
      <c r="H62" s="17" t="n">
        <v>50017507</v>
      </c>
    </row>
    <row r="63" customFormat="false" ht="12.75" hidden="false" customHeight="false" outlineLevel="0" collapsed="false">
      <c r="A63" s="14" t="s">
        <v>114</v>
      </c>
      <c r="B63" s="2" t="s">
        <v>115</v>
      </c>
      <c r="C63" s="15" t="s">
        <v>101</v>
      </c>
      <c r="D63" s="16" t="n">
        <v>18</v>
      </c>
      <c r="E63" s="16" t="n">
        <v>2317430</v>
      </c>
      <c r="F63" s="16" t="n">
        <v>98384844</v>
      </c>
      <c r="G63" s="17" t="n">
        <v>5713481</v>
      </c>
      <c r="H63" s="17" t="n">
        <v>104288240</v>
      </c>
    </row>
    <row r="64" customFormat="false" ht="12.75" hidden="false" customHeight="false" outlineLevel="0" collapsed="false">
      <c r="A64" s="27" t="s">
        <v>116</v>
      </c>
      <c r="B64" s="2" t="s">
        <v>117</v>
      </c>
      <c r="C64" s="15" t="s">
        <v>101</v>
      </c>
      <c r="D64" s="16" t="n">
        <v>16</v>
      </c>
      <c r="E64" s="16" t="n">
        <v>2124363</v>
      </c>
      <c r="F64" s="28" t="n">
        <v>24480232</v>
      </c>
      <c r="G64" s="29" t="n">
        <v>44640850</v>
      </c>
      <c r="H64" s="17" t="n">
        <v>39762763</v>
      </c>
    </row>
    <row r="65" customFormat="false" ht="12.75" hidden="false" customHeight="false" outlineLevel="0" collapsed="false">
      <c r="A65" s="14" t="s">
        <v>118</v>
      </c>
      <c r="B65" s="2" t="s">
        <v>119</v>
      </c>
      <c r="C65" s="15" t="s">
        <v>101</v>
      </c>
      <c r="D65" s="16" t="n">
        <v>13</v>
      </c>
      <c r="E65" s="16" t="n">
        <v>752704</v>
      </c>
      <c r="F65" s="16" t="n">
        <v>27567418</v>
      </c>
      <c r="G65" s="17" t="n">
        <v>7214462</v>
      </c>
      <c r="H65" s="17" t="n">
        <v>22507307</v>
      </c>
    </row>
    <row r="66" customFormat="false" ht="12.75" hidden="false" customHeight="false" outlineLevel="0" collapsed="false">
      <c r="A66" s="14" t="s">
        <v>120</v>
      </c>
      <c r="B66" s="2" t="s">
        <v>121</v>
      </c>
      <c r="C66" s="15" t="s">
        <v>101</v>
      </c>
      <c r="D66" s="16" t="n">
        <v>3</v>
      </c>
      <c r="E66" s="16" t="n">
        <v>108798</v>
      </c>
      <c r="F66" s="16" t="n">
        <v>1743904</v>
      </c>
      <c r="G66" s="17" t="n">
        <v>307356</v>
      </c>
      <c r="H66" s="17" t="n">
        <v>14258961</v>
      </c>
    </row>
    <row r="67" customFormat="false" ht="33.75" hidden="false" customHeight="false" outlineLevel="0" collapsed="false">
      <c r="A67" s="14" t="s">
        <v>122</v>
      </c>
      <c r="B67" s="2" t="s">
        <v>123</v>
      </c>
      <c r="C67" s="15" t="s">
        <v>101</v>
      </c>
      <c r="D67" s="16" t="n">
        <v>62</v>
      </c>
      <c r="E67" s="16" t="n">
        <v>47578353</v>
      </c>
      <c r="F67" s="16" t="n">
        <v>814292476</v>
      </c>
      <c r="G67" s="17" t="n">
        <v>228997611</v>
      </c>
      <c r="H67" s="17" t="n">
        <v>431183682</v>
      </c>
    </row>
    <row r="68" customFormat="false" ht="22.5" hidden="false" customHeight="false" outlineLevel="0" collapsed="false">
      <c r="A68" s="14" t="s">
        <v>124</v>
      </c>
      <c r="B68" s="2" t="s">
        <v>125</v>
      </c>
      <c r="C68" s="15"/>
      <c r="D68" s="16" t="n">
        <v>4</v>
      </c>
      <c r="E68" s="16" t="s">
        <v>11</v>
      </c>
      <c r="F68" s="16" t="n">
        <v>2537864</v>
      </c>
      <c r="G68" s="19"/>
    </row>
    <row r="69" customFormat="false" ht="22.5" hidden="false" customHeight="false" outlineLevel="0" collapsed="false">
      <c r="A69" s="14" t="s">
        <v>126</v>
      </c>
      <c r="B69" s="2" t="s">
        <v>127</v>
      </c>
      <c r="C69" s="15"/>
      <c r="D69" s="16" t="n">
        <v>7</v>
      </c>
      <c r="E69" s="16" t="s">
        <v>11</v>
      </c>
      <c r="F69" s="16" t="n">
        <v>11269684</v>
      </c>
      <c r="G69" s="19"/>
    </row>
    <row r="70" customFormat="false" ht="22.5" hidden="false" customHeight="false" outlineLevel="0" collapsed="false">
      <c r="A70" s="14" t="s">
        <v>128</v>
      </c>
      <c r="B70" s="2" t="s">
        <v>129</v>
      </c>
      <c r="C70" s="15"/>
      <c r="D70" s="16" t="n">
        <v>4</v>
      </c>
      <c r="E70" s="16" t="s">
        <v>11</v>
      </c>
      <c r="F70" s="16" t="n">
        <v>6486186</v>
      </c>
      <c r="G70" s="19"/>
    </row>
    <row r="71" customFormat="false" ht="18" hidden="false" customHeight="true" outlineLevel="0" collapsed="false">
      <c r="A71" s="14"/>
      <c r="B71" s="2" t="s">
        <v>130</v>
      </c>
      <c r="C71" s="15"/>
      <c r="G71" s="19"/>
    </row>
    <row r="72" customFormat="false" ht="12.75" hidden="false" customHeight="false" outlineLevel="0" collapsed="false">
      <c r="A72" s="8" t="s">
        <v>131</v>
      </c>
      <c r="B72" s="9" t="s">
        <v>132</v>
      </c>
      <c r="C72" s="10"/>
      <c r="D72" s="11" t="n">
        <v>52</v>
      </c>
      <c r="E72" s="11" t="s">
        <v>11</v>
      </c>
      <c r="F72" s="11" t="n">
        <v>2370964510</v>
      </c>
      <c r="G72" s="12" t="n">
        <v>1454820972</v>
      </c>
      <c r="H72" s="13" t="n">
        <v>825406995</v>
      </c>
    </row>
    <row r="73" customFormat="false" ht="45" hidden="false" customHeight="false" outlineLevel="0" collapsed="false">
      <c r="A73" s="14" t="s">
        <v>133</v>
      </c>
      <c r="B73" s="2" t="s">
        <v>134</v>
      </c>
      <c r="C73" s="15" t="s">
        <v>14</v>
      </c>
      <c r="D73" s="16" t="n">
        <v>9</v>
      </c>
      <c r="E73" s="16" t="n">
        <v>24690247</v>
      </c>
      <c r="F73" s="16" t="n">
        <v>1794344682</v>
      </c>
      <c r="G73" s="19" t="n">
        <v>1281701809</v>
      </c>
      <c r="H73" s="3" t="n">
        <v>149993357</v>
      </c>
    </row>
    <row r="74" customFormat="false" ht="33.75" hidden="false" customHeight="false" outlineLevel="0" collapsed="false">
      <c r="A74" s="14" t="s">
        <v>135</v>
      </c>
      <c r="B74" s="2" t="s">
        <v>136</v>
      </c>
      <c r="C74" s="15" t="s">
        <v>14</v>
      </c>
      <c r="D74" s="16" t="n">
        <v>11</v>
      </c>
      <c r="E74" s="16" t="n">
        <v>404903</v>
      </c>
      <c r="F74" s="16" t="n">
        <v>297618274</v>
      </c>
      <c r="G74" s="19" t="n">
        <v>27896120</v>
      </c>
      <c r="H74" s="3" t="n">
        <v>149625756</v>
      </c>
    </row>
    <row r="75" customFormat="false" ht="33.75" hidden="false" customHeight="false" outlineLevel="0" collapsed="false">
      <c r="A75" s="14" t="s">
        <v>137</v>
      </c>
      <c r="B75" s="2" t="s">
        <v>138</v>
      </c>
      <c r="C75" s="15" t="s">
        <v>14</v>
      </c>
      <c r="D75" s="16" t="n">
        <v>11</v>
      </c>
      <c r="E75" s="16" t="n">
        <v>239142</v>
      </c>
      <c r="F75" s="16" t="n">
        <v>81849739</v>
      </c>
      <c r="G75" s="19" t="n">
        <v>44468504</v>
      </c>
      <c r="H75" s="3" t="n">
        <v>267000200</v>
      </c>
    </row>
    <row r="76" customFormat="false" ht="22.5" hidden="false" customHeight="false" outlineLevel="0" collapsed="false">
      <c r="A76" s="14" t="s">
        <v>139</v>
      </c>
      <c r="B76" s="2" t="s">
        <v>140</v>
      </c>
      <c r="C76" s="15" t="s">
        <v>14</v>
      </c>
      <c r="D76" s="16" t="n">
        <v>2</v>
      </c>
      <c r="E76" s="16" t="s">
        <v>15</v>
      </c>
      <c r="F76" s="16" t="s">
        <v>15</v>
      </c>
      <c r="G76" s="19" t="n">
        <v>26718270</v>
      </c>
      <c r="H76" s="3" t="n">
        <v>61110860</v>
      </c>
    </row>
    <row r="77" customFormat="false" ht="22.5" hidden="false" customHeight="false" outlineLevel="0" collapsed="false">
      <c r="A77" s="14" t="s">
        <v>141</v>
      </c>
      <c r="B77" s="2" t="s">
        <v>142</v>
      </c>
      <c r="C77" s="15" t="s">
        <v>14</v>
      </c>
      <c r="D77" s="16" t="n">
        <v>17</v>
      </c>
      <c r="E77" s="16" t="n">
        <v>99352081</v>
      </c>
      <c r="F77" s="16" t="n">
        <v>136870248</v>
      </c>
      <c r="G77" s="19" t="n">
        <v>74036269</v>
      </c>
      <c r="H77" s="3" t="n">
        <v>197676822</v>
      </c>
    </row>
    <row r="78" customFormat="false" ht="22.5" hidden="false" customHeight="false" outlineLevel="0" collapsed="false">
      <c r="A78" s="14" t="s">
        <v>143</v>
      </c>
      <c r="B78" s="2" t="s">
        <v>144</v>
      </c>
      <c r="C78" s="15"/>
      <c r="D78" s="16" t="n">
        <v>1</v>
      </c>
      <c r="E78" s="16" t="s">
        <v>11</v>
      </c>
      <c r="F78" s="16" t="s">
        <v>15</v>
      </c>
      <c r="G78" s="19"/>
    </row>
    <row r="79" customFormat="false" ht="22.5" hidden="false" customHeight="false" outlineLevel="0" collapsed="false">
      <c r="A79" s="14" t="s">
        <v>145</v>
      </c>
      <c r="B79" s="2" t="s">
        <v>146</v>
      </c>
      <c r="C79" s="15"/>
      <c r="D79" s="16" t="s">
        <v>11</v>
      </c>
      <c r="E79" s="16" t="s">
        <v>11</v>
      </c>
      <c r="F79" s="16" t="s">
        <v>11</v>
      </c>
      <c r="G79" s="19"/>
    </row>
    <row r="80" customFormat="false" ht="22.5" hidden="false" customHeight="false" outlineLevel="0" collapsed="false">
      <c r="A80" s="14" t="s">
        <v>147</v>
      </c>
      <c r="B80" s="2" t="s">
        <v>148</v>
      </c>
      <c r="C80" s="15"/>
      <c r="D80" s="16" t="n">
        <v>1</v>
      </c>
      <c r="E80" s="16" t="s">
        <v>11</v>
      </c>
      <c r="F80" s="16" t="s">
        <v>15</v>
      </c>
      <c r="G80" s="19"/>
    </row>
    <row r="81" customFormat="false" ht="12.75" hidden="false" customHeight="false" outlineLevel="0" collapsed="false">
      <c r="A81" s="14"/>
      <c r="B81" s="2" t="s">
        <v>64</v>
      </c>
      <c r="C81" s="15"/>
      <c r="D81" s="16" t="n">
        <v>4</v>
      </c>
      <c r="E81" s="16" t="s">
        <v>11</v>
      </c>
      <c r="F81" s="16" t="n">
        <v>60281567</v>
      </c>
      <c r="G81" s="19"/>
    </row>
    <row r="82" customFormat="false" ht="18" hidden="false" customHeight="true" outlineLevel="0" collapsed="false">
      <c r="A82" s="14"/>
      <c r="C82" s="15"/>
      <c r="D82" s="16"/>
      <c r="E82" s="16"/>
      <c r="F82" s="16"/>
      <c r="G82" s="19"/>
    </row>
    <row r="83" customFormat="false" ht="33.75" hidden="false" customHeight="false" outlineLevel="0" collapsed="false">
      <c r="A83" s="8" t="s">
        <v>149</v>
      </c>
      <c r="B83" s="9" t="s">
        <v>150</v>
      </c>
      <c r="C83" s="10"/>
      <c r="D83" s="11" t="n">
        <v>179</v>
      </c>
      <c r="E83" s="11" t="s">
        <v>11</v>
      </c>
      <c r="F83" s="11" t="n">
        <v>1341456265</v>
      </c>
      <c r="G83" s="12" t="n">
        <v>919148775</v>
      </c>
      <c r="H83" s="13" t="n">
        <v>1866827588</v>
      </c>
    </row>
    <row r="84" customFormat="false" ht="22.5" hidden="false" customHeight="false" outlineLevel="0" collapsed="false">
      <c r="A84" s="14" t="s">
        <v>151</v>
      </c>
      <c r="B84" s="2" t="s">
        <v>152</v>
      </c>
      <c r="C84" s="15" t="s">
        <v>14</v>
      </c>
      <c r="D84" s="16" t="n">
        <v>23</v>
      </c>
      <c r="E84" s="16" t="n">
        <v>432958</v>
      </c>
      <c r="F84" s="16" t="n">
        <v>245123492</v>
      </c>
      <c r="G84" s="17" t="n">
        <v>13609595</v>
      </c>
      <c r="H84" s="17" t="n">
        <v>202982906</v>
      </c>
    </row>
    <row r="85" customFormat="false" ht="12.75" hidden="false" customHeight="false" outlineLevel="0" collapsed="false">
      <c r="A85" s="14" t="s">
        <v>153</v>
      </c>
      <c r="B85" s="2" t="s">
        <v>154</v>
      </c>
      <c r="C85" s="15" t="s">
        <v>14</v>
      </c>
      <c r="D85" s="16" t="n">
        <v>6</v>
      </c>
      <c r="E85" s="16" t="n">
        <v>3551782</v>
      </c>
      <c r="F85" s="16" t="n">
        <v>54939488</v>
      </c>
      <c r="G85" s="19" t="n">
        <v>10640215</v>
      </c>
      <c r="H85" s="3" t="n">
        <v>13954040</v>
      </c>
    </row>
    <row r="86" customFormat="false" ht="33.75" hidden="false" customHeight="false" outlineLevel="0" collapsed="false">
      <c r="A86" s="14" t="s">
        <v>155</v>
      </c>
      <c r="B86" s="2" t="s">
        <v>156</v>
      </c>
      <c r="C86" s="15" t="s">
        <v>14</v>
      </c>
      <c r="D86" s="16" t="n">
        <v>8</v>
      </c>
      <c r="E86" s="16" t="n">
        <v>413784</v>
      </c>
      <c r="F86" s="16" t="n">
        <v>8835043</v>
      </c>
      <c r="G86" s="19" t="n">
        <v>4826213</v>
      </c>
      <c r="H86" s="3" t="n">
        <v>42065940</v>
      </c>
    </row>
    <row r="87" customFormat="false" ht="22.5" hidden="false" customHeight="false" outlineLevel="0" collapsed="false">
      <c r="A87" s="14" t="s">
        <v>157</v>
      </c>
      <c r="B87" s="2" t="s">
        <v>158</v>
      </c>
      <c r="C87" s="15" t="s">
        <v>14</v>
      </c>
      <c r="D87" s="16" t="n">
        <v>42</v>
      </c>
      <c r="E87" s="16" t="n">
        <v>4565213</v>
      </c>
      <c r="F87" s="16" t="n">
        <v>50168741</v>
      </c>
      <c r="G87" s="19" t="n">
        <v>35356775</v>
      </c>
      <c r="H87" s="3" t="n">
        <v>249565946</v>
      </c>
    </row>
    <row r="88" customFormat="false" ht="12.75" hidden="false" customHeight="false" outlineLevel="0" collapsed="false">
      <c r="A88" s="14" t="s">
        <v>159</v>
      </c>
      <c r="B88" s="2" t="s">
        <v>160</v>
      </c>
      <c r="C88" s="15" t="s">
        <v>101</v>
      </c>
      <c r="D88" s="16" t="n">
        <v>3</v>
      </c>
      <c r="E88" s="16" t="n">
        <v>114285</v>
      </c>
      <c r="F88" s="16" t="n">
        <v>1273228</v>
      </c>
      <c r="G88" s="19" t="n">
        <v>670333</v>
      </c>
      <c r="H88" s="3" t="n">
        <v>4556625</v>
      </c>
    </row>
    <row r="89" customFormat="false" ht="33.75" hidden="false" customHeight="false" outlineLevel="0" collapsed="false">
      <c r="A89" s="14" t="s">
        <v>161</v>
      </c>
      <c r="B89" s="2" t="s">
        <v>162</v>
      </c>
      <c r="C89" s="15" t="s">
        <v>14</v>
      </c>
      <c r="D89" s="16" t="n">
        <v>26</v>
      </c>
      <c r="E89" s="16" t="n">
        <v>11644850</v>
      </c>
      <c r="F89" s="16" t="n">
        <v>77536548</v>
      </c>
      <c r="G89" s="19" t="n">
        <v>39460898</v>
      </c>
      <c r="H89" s="3" t="n">
        <v>139738791</v>
      </c>
    </row>
    <row r="90" customFormat="false" ht="22.5" hidden="false" customHeight="false" outlineLevel="0" collapsed="false">
      <c r="A90" s="14" t="s">
        <v>163</v>
      </c>
      <c r="B90" s="2" t="s">
        <v>164</v>
      </c>
      <c r="C90" s="15" t="s">
        <v>101</v>
      </c>
      <c r="D90" s="16" t="n">
        <v>6</v>
      </c>
      <c r="E90" s="16" t="n">
        <v>3246135</v>
      </c>
      <c r="F90" s="28" t="n">
        <v>18540179</v>
      </c>
      <c r="G90" s="30" t="n">
        <v>46971979</v>
      </c>
      <c r="H90" s="3" t="n">
        <v>175567728</v>
      </c>
    </row>
    <row r="91" customFormat="false" ht="22.5" hidden="false" customHeight="false" outlineLevel="0" collapsed="false">
      <c r="A91" s="14" t="s">
        <v>165</v>
      </c>
      <c r="B91" s="2" t="s">
        <v>166</v>
      </c>
      <c r="C91" s="15" t="s">
        <v>167</v>
      </c>
      <c r="D91" s="16" t="n">
        <v>18</v>
      </c>
      <c r="E91" s="16" t="n">
        <v>159156</v>
      </c>
      <c r="F91" s="16" t="n">
        <v>790678290</v>
      </c>
      <c r="G91" s="19" t="n">
        <v>210507220</v>
      </c>
      <c r="H91" s="3" t="n">
        <v>568311544</v>
      </c>
    </row>
    <row r="92" customFormat="false" ht="22.5" hidden="false" customHeight="false" outlineLevel="0" collapsed="false">
      <c r="A92" s="14" t="s">
        <v>168</v>
      </c>
      <c r="B92" s="2" t="s">
        <v>169</v>
      </c>
      <c r="C92" s="15" t="s">
        <v>14</v>
      </c>
      <c r="D92" s="16" t="n">
        <v>25</v>
      </c>
      <c r="E92" s="16" t="n">
        <v>23424483</v>
      </c>
      <c r="F92" s="28" t="n">
        <v>53134915</v>
      </c>
      <c r="G92" s="30" t="n">
        <v>532036189</v>
      </c>
      <c r="H92" s="3" t="n">
        <v>374668182</v>
      </c>
    </row>
    <row r="93" customFormat="false" ht="12.75" hidden="false" customHeight="false" outlineLevel="0" collapsed="false">
      <c r="A93" s="14" t="s">
        <v>170</v>
      </c>
      <c r="B93" s="2" t="s">
        <v>171</v>
      </c>
      <c r="C93" s="15" t="s">
        <v>14</v>
      </c>
      <c r="D93" s="16" t="n">
        <v>17</v>
      </c>
      <c r="E93" s="16" t="n">
        <v>5983304</v>
      </c>
      <c r="F93" s="16" t="n">
        <v>39897563</v>
      </c>
      <c r="G93" s="19" t="n">
        <v>25069358</v>
      </c>
      <c r="H93" s="3" t="n">
        <v>95415886</v>
      </c>
    </row>
    <row r="94" customFormat="false" ht="33.75" hidden="false" customHeight="false" outlineLevel="0" collapsed="false">
      <c r="A94" s="14" t="s">
        <v>172</v>
      </c>
      <c r="B94" s="2" t="s">
        <v>173</v>
      </c>
      <c r="C94" s="15"/>
      <c r="D94" s="16" t="n">
        <v>5</v>
      </c>
      <c r="E94" s="16" t="s">
        <v>11</v>
      </c>
      <c r="F94" s="16" t="n">
        <v>1328778</v>
      </c>
      <c r="G94" s="19"/>
    </row>
    <row r="95" customFormat="false" ht="12.75" hidden="false" customHeight="false" outlineLevel="0" collapsed="false">
      <c r="A95" s="14"/>
      <c r="B95" s="2" t="s">
        <v>130</v>
      </c>
      <c r="C95" s="15"/>
      <c r="G95" s="19"/>
    </row>
    <row r="96" customFormat="false" ht="33.75" hidden="false" customHeight="false" outlineLevel="0" collapsed="false">
      <c r="A96" s="8" t="s">
        <v>174</v>
      </c>
      <c r="B96" s="9" t="s">
        <v>175</v>
      </c>
      <c r="C96" s="10"/>
      <c r="D96" s="11" t="n">
        <v>236</v>
      </c>
      <c r="E96" s="11" t="s">
        <v>11</v>
      </c>
      <c r="F96" s="11" t="n">
        <v>677962053</v>
      </c>
      <c r="G96" s="12" t="n">
        <v>51197240</v>
      </c>
      <c r="H96" s="13" t="n">
        <v>553040375</v>
      </c>
    </row>
    <row r="97" customFormat="false" ht="12.75" hidden="false" customHeight="false" outlineLevel="0" collapsed="false">
      <c r="A97" s="14" t="s">
        <v>176</v>
      </c>
      <c r="B97" s="2" t="s">
        <v>177</v>
      </c>
      <c r="C97" s="15" t="s">
        <v>14</v>
      </c>
      <c r="D97" s="16" t="n">
        <v>30</v>
      </c>
      <c r="E97" s="16" t="n">
        <v>67864</v>
      </c>
      <c r="F97" s="16" t="n">
        <v>43416088</v>
      </c>
      <c r="G97" s="17" t="n">
        <v>1910116</v>
      </c>
      <c r="H97" s="17" t="n">
        <v>3800696</v>
      </c>
    </row>
    <row r="98" customFormat="false" ht="22.5" hidden="false" customHeight="false" outlineLevel="0" collapsed="false">
      <c r="A98" s="14" t="s">
        <v>178</v>
      </c>
      <c r="B98" s="2" t="s">
        <v>179</v>
      </c>
      <c r="C98" s="15" t="s">
        <v>14</v>
      </c>
      <c r="D98" s="16" t="n">
        <v>1</v>
      </c>
      <c r="E98" s="16" t="s">
        <v>15</v>
      </c>
      <c r="F98" s="16" t="s">
        <v>15</v>
      </c>
      <c r="G98" s="17" t="n">
        <v>295855</v>
      </c>
      <c r="H98" s="17" t="n">
        <v>4297885</v>
      </c>
    </row>
    <row r="99" customFormat="false" ht="22.5" hidden="false" customHeight="false" outlineLevel="0" collapsed="false">
      <c r="A99" s="14" t="s">
        <v>180</v>
      </c>
      <c r="B99" s="2" t="s">
        <v>181</v>
      </c>
      <c r="C99" s="15" t="s">
        <v>101</v>
      </c>
      <c r="D99" s="16" t="n">
        <v>14</v>
      </c>
      <c r="E99" s="16" t="n">
        <v>12017615</v>
      </c>
      <c r="F99" s="16" t="n">
        <v>17272434</v>
      </c>
      <c r="G99" s="19" t="n">
        <v>4824846</v>
      </c>
      <c r="H99" s="3" t="n">
        <v>56310543</v>
      </c>
    </row>
    <row r="100" customFormat="false" ht="22.5" hidden="false" customHeight="false" outlineLevel="0" collapsed="false">
      <c r="A100" s="14" t="s">
        <v>182</v>
      </c>
      <c r="B100" s="2" t="s">
        <v>183</v>
      </c>
      <c r="C100" s="15" t="s">
        <v>101</v>
      </c>
      <c r="D100" s="16" t="n">
        <v>27</v>
      </c>
      <c r="E100" s="16" t="n">
        <v>8936429</v>
      </c>
      <c r="F100" s="16" t="n">
        <v>49139975</v>
      </c>
      <c r="G100" s="19" t="n">
        <v>10464607</v>
      </c>
      <c r="H100" s="3" t="n">
        <v>29201901</v>
      </c>
    </row>
    <row r="101" customFormat="false" ht="22.5" hidden="false" customHeight="false" outlineLevel="0" collapsed="false">
      <c r="A101" s="14" t="s">
        <v>184</v>
      </c>
      <c r="B101" s="2" t="s">
        <v>185</v>
      </c>
      <c r="C101" s="15" t="s">
        <v>101</v>
      </c>
      <c r="D101" s="16" t="n">
        <v>13</v>
      </c>
      <c r="E101" s="16" t="n">
        <v>4442010</v>
      </c>
      <c r="F101" s="16" t="n">
        <v>9419501</v>
      </c>
      <c r="G101" s="19" t="n">
        <v>1874349</v>
      </c>
      <c r="H101" s="3" t="n">
        <v>12327225</v>
      </c>
    </row>
    <row r="102" customFormat="false" ht="12.75" hidden="false" customHeight="false" outlineLevel="0" collapsed="false">
      <c r="A102" s="14" t="s">
        <v>186</v>
      </c>
      <c r="B102" s="2" t="s">
        <v>187</v>
      </c>
      <c r="C102" s="15" t="s">
        <v>101</v>
      </c>
      <c r="D102" s="16" t="n">
        <v>8</v>
      </c>
      <c r="E102" s="16" t="n">
        <v>158545</v>
      </c>
      <c r="F102" s="16" t="n">
        <v>4804803</v>
      </c>
      <c r="G102" s="19" t="n">
        <v>1727014</v>
      </c>
      <c r="H102" s="3" t="n">
        <v>8585553</v>
      </c>
    </row>
    <row r="103" customFormat="false" ht="22.5" hidden="false" customHeight="false" outlineLevel="0" collapsed="false">
      <c r="A103" s="14" t="s">
        <v>188</v>
      </c>
      <c r="B103" s="2" t="s">
        <v>189</v>
      </c>
      <c r="C103" s="15" t="s">
        <v>14</v>
      </c>
      <c r="D103" s="16" t="n">
        <v>7</v>
      </c>
      <c r="E103" s="16" t="n">
        <v>12211</v>
      </c>
      <c r="F103" s="16" t="n">
        <v>3711744</v>
      </c>
      <c r="G103" s="19" t="n">
        <v>10429</v>
      </c>
      <c r="H103" s="3" t="n">
        <v>1797442</v>
      </c>
    </row>
    <row r="104" customFormat="false" ht="22.5" hidden="false" customHeight="false" outlineLevel="0" collapsed="false">
      <c r="A104" s="14" t="s">
        <v>190</v>
      </c>
      <c r="B104" s="2" t="s">
        <v>191</v>
      </c>
      <c r="C104" s="15" t="s">
        <v>14</v>
      </c>
      <c r="D104" s="16" t="n">
        <v>16</v>
      </c>
      <c r="E104" s="16" t="n">
        <v>761733</v>
      </c>
      <c r="F104" s="16" t="n">
        <v>16670196</v>
      </c>
      <c r="G104" s="19" t="n">
        <v>1027771</v>
      </c>
      <c r="H104" s="3" t="n">
        <v>26888775</v>
      </c>
    </row>
    <row r="105" customFormat="false" ht="22.5" hidden="false" customHeight="false" outlineLevel="0" collapsed="false">
      <c r="A105" s="14" t="s">
        <v>192</v>
      </c>
      <c r="B105" s="2" t="s">
        <v>193</v>
      </c>
      <c r="C105" s="15" t="s">
        <v>14</v>
      </c>
      <c r="D105" s="16" t="n">
        <v>8</v>
      </c>
      <c r="E105" s="16" t="n">
        <v>137</v>
      </c>
      <c r="F105" s="16" t="n">
        <v>31892919</v>
      </c>
      <c r="G105" s="19" t="n">
        <v>4645560</v>
      </c>
      <c r="H105" s="3" t="n">
        <v>85375484</v>
      </c>
    </row>
    <row r="106" customFormat="false" ht="12.75" hidden="false" customHeight="false" outlineLevel="0" collapsed="false">
      <c r="A106" s="14" t="s">
        <v>194</v>
      </c>
      <c r="B106" s="2" t="s">
        <v>195</v>
      </c>
      <c r="C106" s="15" t="s">
        <v>14</v>
      </c>
      <c r="D106" s="16" t="n">
        <v>8</v>
      </c>
      <c r="E106" s="16" t="n">
        <v>17805</v>
      </c>
      <c r="F106" s="16" t="n">
        <v>32139632</v>
      </c>
      <c r="G106" s="19" t="n">
        <v>676074</v>
      </c>
      <c r="H106" s="3" t="n">
        <v>17404857</v>
      </c>
    </row>
    <row r="107" customFormat="false" ht="22.5" hidden="false" customHeight="false" outlineLevel="0" collapsed="false">
      <c r="A107" s="14" t="s">
        <v>196</v>
      </c>
      <c r="B107" s="2" t="s">
        <v>197</v>
      </c>
      <c r="C107" s="15" t="s">
        <v>14</v>
      </c>
      <c r="D107" s="16" t="n">
        <v>23</v>
      </c>
      <c r="E107" s="16" t="n">
        <v>43068</v>
      </c>
      <c r="F107" s="16" t="n">
        <v>190688761</v>
      </c>
      <c r="G107" s="19" t="n">
        <v>9316084</v>
      </c>
      <c r="H107" s="3" t="n">
        <v>69227584</v>
      </c>
    </row>
    <row r="108" customFormat="false" ht="12.75" hidden="false" customHeight="false" outlineLevel="0" collapsed="false">
      <c r="A108" s="14"/>
      <c r="C108" s="15"/>
      <c r="D108" s="16"/>
      <c r="E108" s="16"/>
      <c r="F108" s="16"/>
      <c r="G108" s="19"/>
    </row>
    <row r="109" customFormat="false" ht="12.75" hidden="false" customHeight="false" outlineLevel="0" collapsed="false">
      <c r="A109" s="18" t="s">
        <v>198</v>
      </c>
      <c r="B109" s="2" t="s">
        <v>199</v>
      </c>
      <c r="C109" s="15" t="s">
        <v>14</v>
      </c>
      <c r="D109" s="16" t="n">
        <v>3</v>
      </c>
      <c r="E109" s="16" t="n">
        <v>102</v>
      </c>
      <c r="F109" s="16" t="n">
        <v>7896515</v>
      </c>
      <c r="G109" s="19"/>
    </row>
    <row r="110" customFormat="false" ht="22.5" hidden="false" customHeight="false" outlineLevel="0" collapsed="false">
      <c r="A110" s="18" t="s">
        <v>200</v>
      </c>
      <c r="B110" s="2" t="s">
        <v>201</v>
      </c>
      <c r="C110" s="15" t="s">
        <v>14</v>
      </c>
      <c r="D110" s="16" t="n">
        <v>19</v>
      </c>
      <c r="E110" s="16" t="n">
        <v>46099</v>
      </c>
      <c r="F110" s="16" t="n">
        <v>84241442</v>
      </c>
      <c r="G110" s="19"/>
    </row>
    <row r="111" customFormat="false" ht="22.5" hidden="false" customHeight="false" outlineLevel="0" collapsed="false">
      <c r="A111" s="20" t="s">
        <v>202</v>
      </c>
      <c r="B111" s="21" t="s">
        <v>203</v>
      </c>
      <c r="C111" s="15"/>
      <c r="D111" s="16"/>
      <c r="E111" s="16"/>
      <c r="F111" s="22" t="n">
        <f aca="false">SUM(F109:F110)</f>
        <v>92137957</v>
      </c>
      <c r="G111" s="23" t="n">
        <v>1395887</v>
      </c>
      <c r="H111" s="24" t="n">
        <v>95396291</v>
      </c>
    </row>
    <row r="112" customFormat="false" ht="12.75" hidden="false" customHeight="false" outlineLevel="0" collapsed="false">
      <c r="A112" s="14"/>
      <c r="C112" s="15"/>
      <c r="D112" s="16"/>
      <c r="E112" s="16"/>
      <c r="F112" s="16"/>
      <c r="G112" s="19"/>
    </row>
    <row r="113" customFormat="false" ht="12.75" hidden="false" customHeight="false" outlineLevel="0" collapsed="false">
      <c r="A113" s="18" t="s">
        <v>204</v>
      </c>
      <c r="B113" s="2" t="s">
        <v>205</v>
      </c>
      <c r="C113" s="15" t="s">
        <v>14</v>
      </c>
      <c r="D113" s="16" t="n">
        <v>28</v>
      </c>
      <c r="E113" s="16" t="n">
        <v>1062007</v>
      </c>
      <c r="F113" s="16" t="n">
        <v>110844491</v>
      </c>
      <c r="G113" s="19"/>
    </row>
    <row r="114" customFormat="false" ht="22.5" hidden="false" customHeight="false" outlineLevel="0" collapsed="false">
      <c r="A114" s="18" t="s">
        <v>206</v>
      </c>
      <c r="B114" s="2" t="s">
        <v>207</v>
      </c>
      <c r="C114" s="15" t="s">
        <v>14</v>
      </c>
      <c r="D114" s="16" t="n">
        <v>9</v>
      </c>
      <c r="E114" s="16" t="n">
        <v>987</v>
      </c>
      <c r="F114" s="16" t="n">
        <v>26447001</v>
      </c>
      <c r="G114" s="19"/>
    </row>
    <row r="115" customFormat="false" ht="12.75" hidden="false" customHeight="false" outlineLevel="0" collapsed="false">
      <c r="A115" s="20" t="s">
        <v>208</v>
      </c>
      <c r="B115" s="21" t="s">
        <v>209</v>
      </c>
      <c r="C115" s="15"/>
      <c r="D115" s="16"/>
      <c r="E115" s="16"/>
      <c r="F115" s="22" t="n">
        <f aca="false">SUM(F113:F114)</f>
        <v>137291492</v>
      </c>
      <c r="G115" s="19" t="n">
        <v>13028648</v>
      </c>
      <c r="H115" s="3" t="n">
        <v>142426139</v>
      </c>
    </row>
    <row r="116" customFormat="false" ht="12.75" hidden="false" customHeight="false" outlineLevel="0" collapsed="false">
      <c r="A116" s="18"/>
      <c r="C116" s="15"/>
      <c r="D116" s="16"/>
      <c r="E116" s="16"/>
      <c r="F116" s="16"/>
      <c r="G116" s="25"/>
      <c r="H116" s="26"/>
    </row>
    <row r="117" customFormat="false" ht="12.75" hidden="false" customHeight="false" outlineLevel="0" collapsed="false">
      <c r="A117" s="14"/>
      <c r="B117" s="2" t="s">
        <v>64</v>
      </c>
      <c r="C117" s="15"/>
      <c r="D117" s="16" t="n">
        <v>8</v>
      </c>
      <c r="E117" s="16" t="s">
        <v>11</v>
      </c>
      <c r="F117" s="16" t="n">
        <v>37804206</v>
      </c>
      <c r="G117" s="19"/>
    </row>
    <row r="118" customFormat="false" ht="20.25" hidden="false" customHeight="true" outlineLevel="0" collapsed="false">
      <c r="A118" s="14"/>
      <c r="B118" s="2" t="s">
        <v>130</v>
      </c>
      <c r="C118" s="15"/>
      <c r="G118" s="19"/>
    </row>
    <row r="119" customFormat="false" ht="22.5" hidden="false" customHeight="false" outlineLevel="0" collapsed="false">
      <c r="A119" s="8" t="s">
        <v>210</v>
      </c>
      <c r="B119" s="9" t="s">
        <v>211</v>
      </c>
      <c r="C119" s="10"/>
      <c r="D119" s="11" t="n">
        <v>43</v>
      </c>
      <c r="E119" s="11" t="s">
        <v>11</v>
      </c>
      <c r="F119" s="11" t="n">
        <v>167376016</v>
      </c>
      <c r="G119" s="12" t="n">
        <v>7031581</v>
      </c>
      <c r="H119" s="3" t="n">
        <v>77304987</v>
      </c>
    </row>
    <row r="120" customFormat="false" ht="12.75" hidden="false" customHeight="false" outlineLevel="0" collapsed="false">
      <c r="A120" s="14" t="s">
        <v>212</v>
      </c>
      <c r="B120" s="2" t="s">
        <v>213</v>
      </c>
      <c r="C120" s="15" t="s">
        <v>14</v>
      </c>
      <c r="D120" s="16" t="n">
        <v>5</v>
      </c>
      <c r="E120" s="16" t="n">
        <v>17018</v>
      </c>
      <c r="F120" s="16" t="n">
        <v>15280794</v>
      </c>
      <c r="G120" s="17" t="n">
        <v>1211217</v>
      </c>
      <c r="H120" s="17" t="n">
        <v>8502333</v>
      </c>
    </row>
    <row r="121" customFormat="false" ht="22.5" hidden="false" customHeight="false" outlineLevel="0" collapsed="false">
      <c r="A121" s="14" t="s">
        <v>214</v>
      </c>
      <c r="B121" s="2" t="s">
        <v>215</v>
      </c>
      <c r="C121" s="15" t="s">
        <v>14</v>
      </c>
      <c r="D121" s="16" t="n">
        <v>18</v>
      </c>
      <c r="E121" s="16" t="n">
        <v>365156</v>
      </c>
      <c r="F121" s="16" t="n">
        <v>96253782</v>
      </c>
      <c r="G121" s="19" t="n">
        <v>3574046</v>
      </c>
      <c r="H121" s="3" t="n">
        <v>60141896</v>
      </c>
    </row>
    <row r="122" customFormat="false" ht="22.5" hidden="false" customHeight="false" outlineLevel="0" collapsed="false">
      <c r="A122" s="14" t="s">
        <v>216</v>
      </c>
      <c r="B122" s="2" t="s">
        <v>217</v>
      </c>
      <c r="C122" s="15" t="s">
        <v>101</v>
      </c>
      <c r="D122" s="16" t="n">
        <v>16</v>
      </c>
      <c r="E122" s="16" t="n">
        <v>11154084</v>
      </c>
      <c r="F122" s="16" t="n">
        <v>46401852</v>
      </c>
      <c r="G122" s="19" t="n">
        <v>2246318</v>
      </c>
      <c r="H122" s="3" t="n">
        <v>8660758</v>
      </c>
    </row>
    <row r="123" customFormat="false" ht="22.5" hidden="false" customHeight="false" outlineLevel="0" collapsed="false">
      <c r="A123" s="14" t="s">
        <v>218</v>
      </c>
      <c r="B123" s="2" t="s">
        <v>219</v>
      </c>
      <c r="C123" s="15"/>
      <c r="D123" s="16" t="n">
        <v>1</v>
      </c>
      <c r="E123" s="16" t="s">
        <v>11</v>
      </c>
      <c r="F123" s="16" t="s">
        <v>15</v>
      </c>
      <c r="G123" s="19"/>
    </row>
    <row r="124" customFormat="false" ht="22.5" hidden="false" customHeight="false" outlineLevel="0" collapsed="false">
      <c r="A124" s="14" t="s">
        <v>220</v>
      </c>
      <c r="B124" s="2" t="s">
        <v>221</v>
      </c>
      <c r="C124" s="15"/>
      <c r="D124" s="16" t="n">
        <v>1</v>
      </c>
      <c r="E124" s="16" t="s">
        <v>11</v>
      </c>
      <c r="F124" s="16" t="s">
        <v>15</v>
      </c>
      <c r="G124" s="19"/>
    </row>
    <row r="125" customFormat="false" ht="22.5" hidden="false" customHeight="false" outlineLevel="0" collapsed="false">
      <c r="A125" s="14" t="s">
        <v>222</v>
      </c>
      <c r="B125" s="2" t="s">
        <v>223</v>
      </c>
      <c r="C125" s="15"/>
      <c r="D125" s="16" t="s">
        <v>11</v>
      </c>
      <c r="E125" s="16" t="s">
        <v>11</v>
      </c>
      <c r="F125" s="16" t="s">
        <v>11</v>
      </c>
      <c r="G125" s="19"/>
    </row>
    <row r="126" customFormat="false" ht="22.5" hidden="false" customHeight="false" outlineLevel="0" collapsed="false">
      <c r="A126" s="14" t="s">
        <v>224</v>
      </c>
      <c r="B126" s="2" t="s">
        <v>225</v>
      </c>
      <c r="C126" s="15"/>
      <c r="D126" s="16" t="n">
        <v>2</v>
      </c>
      <c r="E126" s="16" t="s">
        <v>11</v>
      </c>
      <c r="F126" s="16" t="s">
        <v>15</v>
      </c>
      <c r="G126" s="19"/>
    </row>
    <row r="127" customFormat="false" ht="22.5" hidden="false" customHeight="false" outlineLevel="0" collapsed="false">
      <c r="A127" s="14" t="s">
        <v>226</v>
      </c>
      <c r="B127" s="2" t="s">
        <v>227</v>
      </c>
      <c r="C127" s="15"/>
      <c r="D127" s="16" t="s">
        <v>11</v>
      </c>
      <c r="E127" s="16" t="s">
        <v>11</v>
      </c>
      <c r="F127" s="16" t="s">
        <v>11</v>
      </c>
      <c r="G127" s="19"/>
    </row>
    <row r="128" customFormat="false" ht="12.75" hidden="false" customHeight="false" outlineLevel="0" collapsed="false">
      <c r="A128" s="14"/>
      <c r="B128" s="2" t="s">
        <v>64</v>
      </c>
      <c r="C128" s="15"/>
      <c r="D128" s="16" t="n">
        <v>4</v>
      </c>
      <c r="E128" s="16" t="s">
        <v>11</v>
      </c>
      <c r="F128" s="16" t="n">
        <v>9439588</v>
      </c>
      <c r="G128" s="19"/>
    </row>
    <row r="129" customFormat="false" ht="24" hidden="false" customHeight="true" outlineLevel="0" collapsed="false">
      <c r="A129" s="14"/>
      <c r="C129" s="15"/>
      <c r="D129" s="16"/>
      <c r="E129" s="16"/>
      <c r="F129" s="16"/>
      <c r="G129" s="19"/>
    </row>
    <row r="130" customFormat="false" ht="33.75" hidden="false" customHeight="false" outlineLevel="0" collapsed="false">
      <c r="A130" s="8" t="s">
        <v>228</v>
      </c>
      <c r="B130" s="9" t="s">
        <v>229</v>
      </c>
      <c r="C130" s="10"/>
      <c r="D130" s="11" t="n">
        <v>374</v>
      </c>
      <c r="E130" s="11" t="s">
        <v>11</v>
      </c>
      <c r="F130" s="11" t="n">
        <v>2118091735</v>
      </c>
      <c r="G130" s="12" t="n">
        <v>158497577</v>
      </c>
      <c r="H130" s="13" t="n">
        <v>740043464</v>
      </c>
    </row>
    <row r="131" customFormat="false" ht="33.75" hidden="false" customHeight="false" outlineLevel="0" collapsed="false">
      <c r="A131" s="14" t="s">
        <v>230</v>
      </c>
      <c r="B131" s="2" t="s">
        <v>231</v>
      </c>
      <c r="C131" s="15" t="s">
        <v>14</v>
      </c>
      <c r="D131" s="16" t="n">
        <v>68</v>
      </c>
      <c r="E131" s="16" t="n">
        <v>1029148</v>
      </c>
      <c r="F131" s="16" t="n">
        <v>280043689</v>
      </c>
      <c r="G131" s="19" t="n">
        <v>43719932</v>
      </c>
      <c r="H131" s="3" t="n">
        <v>143600995</v>
      </c>
    </row>
    <row r="132" customFormat="false" ht="22.5" hidden="false" customHeight="false" outlineLevel="0" collapsed="false">
      <c r="A132" s="14" t="s">
        <v>232</v>
      </c>
      <c r="B132" s="2" t="s">
        <v>233</v>
      </c>
      <c r="C132" s="15" t="s">
        <v>14</v>
      </c>
      <c r="D132" s="16" t="s">
        <v>11</v>
      </c>
      <c r="E132" s="16" t="s">
        <v>11</v>
      </c>
      <c r="F132" s="28" t="s">
        <v>11</v>
      </c>
      <c r="G132" s="30" t="n">
        <v>259115</v>
      </c>
      <c r="H132" s="3" t="n">
        <v>831971</v>
      </c>
    </row>
    <row r="133" customFormat="false" ht="22.5" hidden="false" customHeight="false" outlineLevel="0" collapsed="false">
      <c r="A133" s="14" t="s">
        <v>234</v>
      </c>
      <c r="B133" s="2" t="s">
        <v>235</v>
      </c>
      <c r="C133" s="15" t="s">
        <v>14</v>
      </c>
      <c r="D133" s="16" t="n">
        <v>11</v>
      </c>
      <c r="E133" s="16" t="n">
        <v>2027841</v>
      </c>
      <c r="F133" s="16" t="n">
        <v>21779007</v>
      </c>
      <c r="G133" s="19" t="n">
        <v>485964</v>
      </c>
      <c r="H133" s="3" t="n">
        <v>2364990</v>
      </c>
    </row>
    <row r="134" customFormat="false" ht="12.75" hidden="false" customHeight="false" outlineLevel="0" collapsed="false">
      <c r="A134" s="14" t="s">
        <v>236</v>
      </c>
      <c r="B134" s="2" t="s">
        <v>237</v>
      </c>
      <c r="C134" s="15" t="s">
        <v>14</v>
      </c>
      <c r="D134" s="16" t="n">
        <v>5</v>
      </c>
      <c r="E134" s="16" t="n">
        <v>166989</v>
      </c>
      <c r="F134" s="16" t="n">
        <v>48870484</v>
      </c>
      <c r="G134" s="19" t="n">
        <v>10761939</v>
      </c>
      <c r="H134" s="3" t="n">
        <v>4694559</v>
      </c>
    </row>
    <row r="135" customFormat="false" ht="12.75" hidden="false" customHeight="false" outlineLevel="0" collapsed="false">
      <c r="A135" s="14" t="s">
        <v>238</v>
      </c>
      <c r="B135" s="2" t="s">
        <v>239</v>
      </c>
      <c r="C135" s="15" t="s">
        <v>14</v>
      </c>
      <c r="D135" s="16" t="n">
        <v>6</v>
      </c>
      <c r="E135" s="16" t="n">
        <v>18231</v>
      </c>
      <c r="F135" s="16" t="n">
        <v>42195526</v>
      </c>
      <c r="G135" s="19" t="n">
        <v>3554800</v>
      </c>
      <c r="H135" s="3" t="n">
        <v>124771888</v>
      </c>
    </row>
    <row r="136" customFormat="false" ht="12.75" hidden="false" customHeight="false" outlineLevel="0" collapsed="false">
      <c r="A136" s="14" t="s">
        <v>240</v>
      </c>
      <c r="B136" s="2" t="s">
        <v>241</v>
      </c>
      <c r="C136" s="15" t="s">
        <v>14</v>
      </c>
      <c r="D136" s="16" t="n">
        <v>9</v>
      </c>
      <c r="E136" s="16" t="n">
        <v>234</v>
      </c>
      <c r="F136" s="16" t="n">
        <v>11283776</v>
      </c>
      <c r="G136" s="19" t="n">
        <v>7259567</v>
      </c>
      <c r="H136" s="3" t="n">
        <v>23034914</v>
      </c>
    </row>
    <row r="137" customFormat="false" ht="22.5" hidden="false" customHeight="false" outlineLevel="0" collapsed="false">
      <c r="A137" s="14" t="s">
        <v>242</v>
      </c>
      <c r="B137" s="2" t="s">
        <v>243</v>
      </c>
      <c r="C137" s="15" t="s">
        <v>14</v>
      </c>
      <c r="D137" s="16" t="n">
        <v>15</v>
      </c>
      <c r="E137" s="16" t="n">
        <v>550825</v>
      </c>
      <c r="F137" s="16" t="n">
        <v>27482750</v>
      </c>
      <c r="G137" s="19" t="n">
        <v>6251397</v>
      </c>
      <c r="H137" s="3" t="n">
        <v>11817373</v>
      </c>
    </row>
    <row r="138" customFormat="false" ht="22.5" hidden="false" customHeight="false" outlineLevel="0" collapsed="false">
      <c r="A138" s="14" t="s">
        <v>244</v>
      </c>
      <c r="B138" s="2" t="s">
        <v>245</v>
      </c>
      <c r="C138" s="15" t="s">
        <v>14</v>
      </c>
      <c r="D138" s="16" t="s">
        <v>11</v>
      </c>
      <c r="E138" s="16" t="s">
        <v>11</v>
      </c>
      <c r="F138" s="28" t="s">
        <v>11</v>
      </c>
      <c r="G138" s="30" t="n">
        <v>4974</v>
      </c>
      <c r="H138" s="3" t="n">
        <v>1046266</v>
      </c>
    </row>
    <row r="139" customFormat="false" ht="22.5" hidden="false" customHeight="false" outlineLevel="0" collapsed="false">
      <c r="A139" s="14" t="s">
        <v>246</v>
      </c>
      <c r="B139" s="2" t="s">
        <v>247</v>
      </c>
      <c r="C139" s="15" t="s">
        <v>14</v>
      </c>
      <c r="D139" s="16" t="n">
        <v>9</v>
      </c>
      <c r="E139" s="16" t="n">
        <v>479</v>
      </c>
      <c r="F139" s="16" t="n">
        <v>12028908</v>
      </c>
      <c r="G139" s="19" t="n">
        <v>2556505</v>
      </c>
      <c r="H139" s="3" t="n">
        <v>150731965</v>
      </c>
    </row>
    <row r="140" customFormat="false" ht="12.75" hidden="false" customHeight="false" outlineLevel="0" collapsed="false">
      <c r="A140" s="14" t="s">
        <v>248</v>
      </c>
      <c r="B140" s="2" t="s">
        <v>249</v>
      </c>
      <c r="C140" s="15" t="s">
        <v>101</v>
      </c>
      <c r="D140" s="16" t="n">
        <v>29</v>
      </c>
      <c r="E140" s="16" t="n">
        <v>11673515</v>
      </c>
      <c r="F140" s="16" t="n">
        <v>41825208</v>
      </c>
      <c r="G140" s="19" t="n">
        <v>7135659</v>
      </c>
      <c r="H140" s="3" t="n">
        <v>34037624</v>
      </c>
    </row>
    <row r="141" customFormat="false" ht="12.75" hidden="false" customHeight="false" outlineLevel="0" collapsed="false">
      <c r="A141" s="14" t="s">
        <v>250</v>
      </c>
      <c r="B141" s="2" t="s">
        <v>251</v>
      </c>
      <c r="C141" s="15" t="s">
        <v>101</v>
      </c>
      <c r="D141" s="16" t="n">
        <v>3</v>
      </c>
      <c r="E141" s="16" t="n">
        <v>156762</v>
      </c>
      <c r="F141" s="16" t="n">
        <v>5710978</v>
      </c>
      <c r="G141" s="19" t="n">
        <v>11330413</v>
      </c>
      <c r="H141" s="3" t="n">
        <v>26147853</v>
      </c>
    </row>
    <row r="142" customFormat="false" ht="22.5" hidden="false" customHeight="false" outlineLevel="0" collapsed="false">
      <c r="A142" s="14" t="s">
        <v>252</v>
      </c>
      <c r="B142" s="2" t="s">
        <v>253</v>
      </c>
      <c r="C142" s="15" t="s">
        <v>101</v>
      </c>
      <c r="D142" s="16" t="n">
        <v>10</v>
      </c>
      <c r="E142" s="16" t="n">
        <v>146744</v>
      </c>
      <c r="F142" s="16" t="n">
        <v>18322925</v>
      </c>
      <c r="G142" s="19" t="n">
        <v>2151082</v>
      </c>
      <c r="H142" s="3" t="n">
        <v>7763282</v>
      </c>
    </row>
    <row r="143" customFormat="false" ht="22.5" hidden="false" customHeight="false" outlineLevel="0" collapsed="false">
      <c r="A143" s="14" t="s">
        <v>254</v>
      </c>
      <c r="B143" s="2" t="s">
        <v>255</v>
      </c>
      <c r="C143" s="15" t="s">
        <v>101</v>
      </c>
      <c r="D143" s="16" t="n">
        <v>2</v>
      </c>
      <c r="E143" s="16" t="s">
        <v>15</v>
      </c>
      <c r="F143" s="16" t="s">
        <v>15</v>
      </c>
      <c r="G143" s="19" t="n">
        <v>178976</v>
      </c>
      <c r="H143" s="3" t="n">
        <v>1611702</v>
      </c>
    </row>
    <row r="144" customFormat="false" ht="22.5" hidden="false" customHeight="false" outlineLevel="0" collapsed="false">
      <c r="A144" s="14" t="s">
        <v>256</v>
      </c>
      <c r="B144" s="2" t="s">
        <v>257</v>
      </c>
      <c r="C144" s="15" t="s">
        <v>14</v>
      </c>
      <c r="D144" s="16" t="n">
        <v>20</v>
      </c>
      <c r="E144" s="16" t="n">
        <v>9288</v>
      </c>
      <c r="F144" s="16" t="n">
        <v>80302255</v>
      </c>
      <c r="G144" s="19" t="n">
        <v>7462</v>
      </c>
      <c r="H144" s="3" t="n">
        <v>27481773</v>
      </c>
    </row>
    <row r="145" customFormat="false" ht="12.75" hidden="false" customHeight="false" outlineLevel="0" collapsed="false">
      <c r="A145" s="14" t="s">
        <v>258</v>
      </c>
      <c r="B145" s="2" t="s">
        <v>259</v>
      </c>
      <c r="C145" s="15" t="s">
        <v>14</v>
      </c>
      <c r="D145" s="16" t="n">
        <v>16</v>
      </c>
      <c r="E145" s="16" t="n">
        <v>47844</v>
      </c>
      <c r="F145" s="16" t="n">
        <v>34160756</v>
      </c>
      <c r="G145" s="19" t="n">
        <v>7264907</v>
      </c>
      <c r="H145" s="3" t="n">
        <v>35985691</v>
      </c>
    </row>
    <row r="146" customFormat="false" ht="22.5" hidden="false" customHeight="false" outlineLevel="0" collapsed="false">
      <c r="A146" s="14" t="s">
        <v>260</v>
      </c>
      <c r="B146" s="2" t="s">
        <v>261</v>
      </c>
      <c r="C146" s="15" t="s">
        <v>14</v>
      </c>
      <c r="D146" s="16" t="s">
        <v>11</v>
      </c>
      <c r="E146" s="16" t="s">
        <v>11</v>
      </c>
      <c r="F146" s="16" t="s">
        <v>11</v>
      </c>
      <c r="G146" s="19" t="s">
        <v>11</v>
      </c>
      <c r="H146" s="3" t="s">
        <v>11</v>
      </c>
    </row>
    <row r="147" customFormat="false" ht="22.5" hidden="false" customHeight="false" outlineLevel="0" collapsed="false">
      <c r="A147" s="14" t="s">
        <v>262</v>
      </c>
      <c r="B147" s="2" t="s">
        <v>263</v>
      </c>
      <c r="C147" s="15" t="s">
        <v>14</v>
      </c>
      <c r="D147" s="16" t="n">
        <v>1</v>
      </c>
      <c r="E147" s="16" t="s">
        <v>15</v>
      </c>
      <c r="F147" s="16" t="s">
        <v>15</v>
      </c>
      <c r="G147" s="19" t="n">
        <v>30634</v>
      </c>
      <c r="H147" s="3" t="n">
        <v>6087945</v>
      </c>
    </row>
    <row r="148" customFormat="false" ht="12.75" hidden="false" customHeight="false" outlineLevel="0" collapsed="false">
      <c r="A148" s="14"/>
      <c r="C148" s="15"/>
      <c r="D148" s="16"/>
      <c r="E148" s="16"/>
      <c r="F148" s="16"/>
      <c r="G148" s="19"/>
    </row>
    <row r="149" customFormat="false" ht="33.75" hidden="false" customHeight="false" outlineLevel="0" collapsed="false">
      <c r="A149" s="18" t="s">
        <v>264</v>
      </c>
      <c r="B149" s="2" t="s">
        <v>265</v>
      </c>
      <c r="C149" s="15" t="s">
        <v>101</v>
      </c>
      <c r="D149" s="16" t="n">
        <v>23</v>
      </c>
      <c r="E149" s="16" t="n">
        <v>6249409</v>
      </c>
      <c r="F149" s="16" t="n">
        <v>54111952</v>
      </c>
      <c r="G149" s="19"/>
    </row>
    <row r="150" customFormat="false" ht="22.5" hidden="false" customHeight="false" outlineLevel="0" collapsed="false">
      <c r="A150" s="18" t="s">
        <v>266</v>
      </c>
      <c r="B150" s="2" t="s">
        <v>267</v>
      </c>
      <c r="C150" s="15" t="s">
        <v>101</v>
      </c>
      <c r="D150" s="16" t="n">
        <v>5</v>
      </c>
      <c r="E150" s="16" t="n">
        <v>106514</v>
      </c>
      <c r="F150" s="16" t="n">
        <v>5159177</v>
      </c>
      <c r="G150" s="19"/>
    </row>
    <row r="151" customFormat="false" ht="33.75" hidden="false" customHeight="false" outlineLevel="0" collapsed="false">
      <c r="A151" s="18" t="s">
        <v>268</v>
      </c>
      <c r="B151" s="2" t="s">
        <v>269</v>
      </c>
      <c r="C151" s="15" t="s">
        <v>101</v>
      </c>
      <c r="D151" s="16" t="n">
        <v>6</v>
      </c>
      <c r="E151" s="16" t="n">
        <v>160957</v>
      </c>
      <c r="F151" s="16" t="n">
        <v>14159380</v>
      </c>
      <c r="G151" s="19"/>
    </row>
    <row r="152" customFormat="false" ht="22.5" hidden="false" customHeight="false" outlineLevel="0" collapsed="false">
      <c r="A152" s="20" t="s">
        <v>270</v>
      </c>
      <c r="B152" s="21" t="s">
        <v>271</v>
      </c>
      <c r="C152" s="15"/>
      <c r="D152" s="16"/>
      <c r="E152" s="16"/>
      <c r="F152" s="22" t="n">
        <f aca="false">SUM(F149:F151)</f>
        <v>73430509</v>
      </c>
      <c r="G152" s="23" t="n">
        <v>9068691</v>
      </c>
      <c r="H152" s="24" t="n">
        <v>45319643</v>
      </c>
    </row>
    <row r="153" customFormat="false" ht="12.75" hidden="false" customHeight="false" outlineLevel="0" collapsed="false">
      <c r="A153" s="14"/>
      <c r="C153" s="15"/>
      <c r="D153" s="16"/>
      <c r="E153" s="16"/>
      <c r="F153" s="16"/>
      <c r="G153" s="19"/>
    </row>
    <row r="154" customFormat="false" ht="22.5" hidden="false" customHeight="false" outlineLevel="0" collapsed="false">
      <c r="A154" s="18" t="s">
        <v>272</v>
      </c>
      <c r="B154" s="2" t="s">
        <v>273</v>
      </c>
      <c r="C154" s="15" t="s">
        <v>14</v>
      </c>
      <c r="D154" s="16" t="n">
        <v>17</v>
      </c>
      <c r="E154" s="16" t="n">
        <v>1087034</v>
      </c>
      <c r="F154" s="16" t="n">
        <v>79054445</v>
      </c>
      <c r="G154" s="19"/>
    </row>
    <row r="155" customFormat="false" ht="12.75" hidden="false" customHeight="false" outlineLevel="0" collapsed="false">
      <c r="A155" s="18" t="s">
        <v>274</v>
      </c>
      <c r="B155" s="2" t="s">
        <v>275</v>
      </c>
      <c r="C155" s="15" t="s">
        <v>14</v>
      </c>
      <c r="D155" s="16" t="n">
        <v>12</v>
      </c>
      <c r="E155" s="16" t="n">
        <v>7245</v>
      </c>
      <c r="F155" s="16" t="n">
        <v>339505286</v>
      </c>
      <c r="G155" s="19"/>
    </row>
    <row r="156" customFormat="false" ht="12.75" hidden="false" customHeight="false" outlineLevel="0" collapsed="false">
      <c r="A156" s="20" t="s">
        <v>276</v>
      </c>
      <c r="B156" s="21" t="s">
        <v>277</v>
      </c>
      <c r="C156" s="15"/>
      <c r="D156" s="16"/>
      <c r="E156" s="16"/>
      <c r="F156" s="22" t="n">
        <f aca="false">SUM(F154:F155)</f>
        <v>418559731</v>
      </c>
      <c r="G156" s="31" t="n">
        <v>43009324</v>
      </c>
      <c r="H156" s="31" t="n">
        <v>6315353</v>
      </c>
    </row>
    <row r="157" customFormat="false" ht="12.75" hidden="false" customHeight="false" outlineLevel="0" collapsed="false">
      <c r="A157" s="14"/>
      <c r="C157" s="15"/>
      <c r="D157" s="16"/>
      <c r="E157" s="16"/>
      <c r="F157" s="16"/>
      <c r="G157" s="19"/>
    </row>
    <row r="158" customFormat="false" ht="12.75" hidden="false" customHeight="false" outlineLevel="0" collapsed="false">
      <c r="A158" s="18" t="s">
        <v>278</v>
      </c>
      <c r="B158" s="2" t="s">
        <v>279</v>
      </c>
      <c r="C158" s="15" t="s">
        <v>14</v>
      </c>
      <c r="D158" s="16" t="n">
        <v>11</v>
      </c>
      <c r="E158" s="16" t="n">
        <v>878184</v>
      </c>
      <c r="F158" s="16" t="n">
        <v>21684645</v>
      </c>
      <c r="G158" s="19"/>
    </row>
    <row r="159" customFormat="false" ht="22.5" hidden="false" customHeight="false" outlineLevel="0" collapsed="false">
      <c r="A159" s="18" t="s">
        <v>280</v>
      </c>
      <c r="B159" s="2" t="s">
        <v>281</v>
      </c>
      <c r="C159" s="15" t="s">
        <v>14</v>
      </c>
      <c r="D159" s="16" t="n">
        <v>15</v>
      </c>
      <c r="E159" s="16" t="n">
        <v>35923</v>
      </c>
      <c r="F159" s="16" t="n">
        <v>20784226</v>
      </c>
      <c r="G159" s="19"/>
    </row>
    <row r="160" customFormat="false" ht="22.5" hidden="false" customHeight="false" outlineLevel="0" collapsed="false">
      <c r="A160" s="20" t="s">
        <v>282</v>
      </c>
      <c r="B160" s="21" t="s">
        <v>283</v>
      </c>
      <c r="C160" s="15"/>
      <c r="D160" s="16"/>
      <c r="E160" s="16"/>
      <c r="F160" s="22" t="n">
        <f aca="false">SUM(F158:F159)</f>
        <v>42468871</v>
      </c>
      <c r="G160" s="23" t="n">
        <v>3466236</v>
      </c>
      <c r="H160" s="24" t="n">
        <v>86397677</v>
      </c>
    </row>
    <row r="161" customFormat="false" ht="12.75" hidden="false" customHeight="false" outlineLevel="0" collapsed="false">
      <c r="A161" s="14"/>
      <c r="C161" s="15"/>
      <c r="D161" s="16"/>
      <c r="E161" s="16"/>
      <c r="F161" s="16"/>
      <c r="G161" s="25"/>
      <c r="H161" s="26"/>
    </row>
    <row r="162" customFormat="false" ht="33.75" hidden="false" customHeight="false" outlineLevel="0" collapsed="false">
      <c r="A162" s="14" t="s">
        <v>284</v>
      </c>
      <c r="B162" s="2" t="s">
        <v>285</v>
      </c>
      <c r="C162" s="15"/>
      <c r="D162" s="16" t="n">
        <v>5</v>
      </c>
      <c r="E162" s="16" t="s">
        <v>11</v>
      </c>
      <c r="F162" s="16" t="n">
        <v>116672943</v>
      </c>
      <c r="G162" s="19"/>
    </row>
    <row r="163" customFormat="false" ht="33.75" hidden="false" customHeight="false" outlineLevel="0" collapsed="false">
      <c r="A163" s="14" t="s">
        <v>286</v>
      </c>
      <c r="B163" s="2" t="s">
        <v>287</v>
      </c>
      <c r="C163" s="15"/>
      <c r="D163" s="16" t="n">
        <v>22</v>
      </c>
      <c r="E163" s="16" t="s">
        <v>11</v>
      </c>
      <c r="F163" s="16" t="n">
        <v>25543044</v>
      </c>
      <c r="G163" s="19"/>
    </row>
    <row r="164" customFormat="false" ht="33.75" hidden="false" customHeight="false" outlineLevel="0" collapsed="false">
      <c r="A164" s="14" t="s">
        <v>288</v>
      </c>
      <c r="B164" s="2" t="s">
        <v>289</v>
      </c>
      <c r="C164" s="15"/>
      <c r="D164" s="16" t="n">
        <v>60</v>
      </c>
      <c r="E164" s="16" t="s">
        <v>11</v>
      </c>
      <c r="F164" s="16" t="n">
        <v>826348824</v>
      </c>
      <c r="G164" s="19"/>
    </row>
    <row r="165" customFormat="false" ht="12.75" hidden="false" customHeight="false" outlineLevel="0" collapsed="false">
      <c r="A165" s="14"/>
      <c r="B165" s="2" t="s">
        <v>64</v>
      </c>
      <c r="C165" s="15"/>
      <c r="D165" s="16" t="n">
        <v>3</v>
      </c>
      <c r="E165" s="16" t="s">
        <v>11</v>
      </c>
      <c r="F165" s="16" t="n">
        <v>5220931</v>
      </c>
      <c r="G165" s="19"/>
    </row>
    <row r="166" customFormat="false" ht="19.5" hidden="false" customHeight="true" outlineLevel="0" collapsed="false">
      <c r="A166" s="14"/>
      <c r="G166" s="19"/>
    </row>
    <row r="167" customFormat="false" ht="22.5" hidden="false" customHeight="false" outlineLevel="0" collapsed="false">
      <c r="A167" s="8" t="s">
        <v>290</v>
      </c>
      <c r="B167" s="9" t="s">
        <v>291</v>
      </c>
      <c r="C167" s="10"/>
      <c r="D167" s="11" t="n">
        <v>242</v>
      </c>
      <c r="E167" s="11" t="s">
        <v>11</v>
      </c>
      <c r="F167" s="11" t="n">
        <v>1318306562</v>
      </c>
      <c r="G167" s="32" t="n">
        <v>159133716</v>
      </c>
      <c r="H167" s="33" t="n">
        <v>368131463</v>
      </c>
    </row>
    <row r="168" s="34" customFormat="true" ht="22.5" hidden="false" customHeight="false" outlineLevel="0" collapsed="false">
      <c r="A168" s="14" t="s">
        <v>292</v>
      </c>
      <c r="B168" s="2" t="s">
        <v>293</v>
      </c>
      <c r="C168" s="15" t="s">
        <v>14</v>
      </c>
      <c r="D168" s="16" t="n">
        <v>2</v>
      </c>
      <c r="E168" s="16" t="s">
        <v>15</v>
      </c>
      <c r="F168" s="16" t="s">
        <v>15</v>
      </c>
      <c r="G168" s="17" t="n">
        <v>15669145</v>
      </c>
      <c r="H168" s="17" t="n">
        <v>2773788</v>
      </c>
    </row>
    <row r="169" customFormat="false" ht="12.75" hidden="false" customHeight="false" outlineLevel="0" collapsed="false">
      <c r="A169" s="14" t="s">
        <v>294</v>
      </c>
      <c r="B169" s="2" t="s">
        <v>295</v>
      </c>
      <c r="C169" s="15" t="s">
        <v>14</v>
      </c>
      <c r="D169" s="16" t="n">
        <v>9</v>
      </c>
      <c r="E169" s="16" t="n">
        <v>38612</v>
      </c>
      <c r="F169" s="16" t="n">
        <v>31777801</v>
      </c>
      <c r="G169" s="17" t="n">
        <v>1457252</v>
      </c>
      <c r="H169" s="17" t="n">
        <v>4500203</v>
      </c>
    </row>
    <row r="170" customFormat="false" ht="33.75" hidden="false" customHeight="false" outlineLevel="0" collapsed="false">
      <c r="A170" s="14" t="s">
        <v>296</v>
      </c>
      <c r="B170" s="2" t="s">
        <v>297</v>
      </c>
      <c r="C170" s="15" t="s">
        <v>14</v>
      </c>
      <c r="D170" s="16" t="n">
        <v>10</v>
      </c>
      <c r="E170" s="16" t="n">
        <v>225177</v>
      </c>
      <c r="F170" s="16" t="n">
        <v>431993870</v>
      </c>
      <c r="G170" s="17" t="n">
        <v>6441290</v>
      </c>
      <c r="H170" s="17" t="n">
        <v>10388488</v>
      </c>
    </row>
    <row r="171" customFormat="false" ht="22.5" hidden="false" customHeight="false" outlineLevel="0" collapsed="false">
      <c r="A171" s="14" t="s">
        <v>298</v>
      </c>
      <c r="B171" s="2" t="s">
        <v>299</v>
      </c>
      <c r="C171" s="15" t="s">
        <v>14</v>
      </c>
      <c r="D171" s="16" t="n">
        <v>7</v>
      </c>
      <c r="E171" s="16" t="n">
        <v>885260</v>
      </c>
      <c r="F171" s="16" t="n">
        <v>59168208</v>
      </c>
      <c r="G171" s="17" t="n">
        <v>4598796</v>
      </c>
      <c r="H171" s="17" t="n">
        <v>1810688</v>
      </c>
    </row>
    <row r="172" customFormat="false" ht="22.5" hidden="false" customHeight="false" outlineLevel="0" collapsed="false">
      <c r="A172" s="14" t="s">
        <v>300</v>
      </c>
      <c r="B172" s="2" t="s">
        <v>301</v>
      </c>
      <c r="C172" s="15" t="s">
        <v>14</v>
      </c>
      <c r="D172" s="16" t="n">
        <v>4</v>
      </c>
      <c r="E172" s="16" t="n">
        <v>1659</v>
      </c>
      <c r="F172" s="16" t="n">
        <v>2912125</v>
      </c>
      <c r="G172" s="17" t="n">
        <v>666714</v>
      </c>
      <c r="H172" s="17" t="n">
        <v>917681</v>
      </c>
    </row>
    <row r="173" customFormat="false" ht="22.5" hidden="false" customHeight="false" outlineLevel="0" collapsed="false">
      <c r="A173" s="14" t="s">
        <v>302</v>
      </c>
      <c r="B173" s="2" t="s">
        <v>303</v>
      </c>
      <c r="C173" s="15" t="s">
        <v>14</v>
      </c>
      <c r="D173" s="16" t="n">
        <v>19</v>
      </c>
      <c r="E173" s="16" t="n">
        <v>8276</v>
      </c>
      <c r="F173" s="16" t="n">
        <v>77934300</v>
      </c>
      <c r="G173" s="17" t="n">
        <v>16879636</v>
      </c>
      <c r="H173" s="17" t="n">
        <v>45500469</v>
      </c>
    </row>
    <row r="174" customFormat="false" ht="22.5" hidden="false" customHeight="false" outlineLevel="0" collapsed="false">
      <c r="A174" s="14" t="s">
        <v>304</v>
      </c>
      <c r="B174" s="2" t="s">
        <v>305</v>
      </c>
      <c r="C174" s="15" t="s">
        <v>14</v>
      </c>
      <c r="D174" s="16" t="n">
        <v>14</v>
      </c>
      <c r="E174" s="16" t="n">
        <v>18653780</v>
      </c>
      <c r="F174" s="16" t="n">
        <v>110894253</v>
      </c>
      <c r="G174" s="17" t="n">
        <v>12997168</v>
      </c>
      <c r="H174" s="17" t="n">
        <v>24130158</v>
      </c>
    </row>
    <row r="175" customFormat="false" ht="22.5" hidden="false" customHeight="false" outlineLevel="0" collapsed="false">
      <c r="A175" s="14" t="s">
        <v>306</v>
      </c>
      <c r="B175" s="2" t="s">
        <v>307</v>
      </c>
      <c r="C175" s="15" t="s">
        <v>101</v>
      </c>
      <c r="D175" s="16" t="n">
        <v>17</v>
      </c>
      <c r="E175" s="16" t="n">
        <v>860423</v>
      </c>
      <c r="F175" s="28" t="n">
        <v>7191405</v>
      </c>
      <c r="G175" s="29" t="n">
        <v>17891188</v>
      </c>
      <c r="H175" s="17" t="n">
        <v>28264114</v>
      </c>
    </row>
    <row r="176" customFormat="false" ht="22.5" hidden="false" customHeight="false" outlineLevel="0" collapsed="false">
      <c r="A176" s="14" t="s">
        <v>308</v>
      </c>
      <c r="B176" s="2" t="s">
        <v>309</v>
      </c>
      <c r="C176" s="15" t="s">
        <v>14</v>
      </c>
      <c r="D176" s="16" t="n">
        <v>42</v>
      </c>
      <c r="E176" s="16" t="n">
        <v>245386</v>
      </c>
      <c r="F176" s="16" t="n">
        <v>196861982</v>
      </c>
      <c r="G176" s="17" t="n">
        <v>15437453</v>
      </c>
      <c r="H176" s="17" t="n">
        <v>3295418</v>
      </c>
    </row>
    <row r="177" customFormat="false" ht="12.75" hidden="false" customHeight="false" outlineLevel="0" collapsed="false">
      <c r="A177" s="14" t="s">
        <v>310</v>
      </c>
      <c r="B177" s="2" t="s">
        <v>311</v>
      </c>
      <c r="C177" s="15" t="s">
        <v>14</v>
      </c>
      <c r="D177" s="16" t="n">
        <v>3</v>
      </c>
      <c r="E177" s="16" t="n">
        <v>781</v>
      </c>
      <c r="F177" s="16" t="n">
        <v>3091003</v>
      </c>
      <c r="G177" s="17" t="s">
        <v>11</v>
      </c>
      <c r="H177" s="17" t="n">
        <v>2237</v>
      </c>
    </row>
    <row r="178" customFormat="false" ht="22.5" hidden="false" customHeight="false" outlineLevel="0" collapsed="false">
      <c r="A178" s="14" t="s">
        <v>312</v>
      </c>
      <c r="B178" s="2" t="s">
        <v>313</v>
      </c>
      <c r="C178" s="15" t="s">
        <v>14</v>
      </c>
      <c r="D178" s="16" t="n">
        <v>9</v>
      </c>
      <c r="E178" s="16" t="n">
        <v>356391</v>
      </c>
      <c r="F178" s="16" t="n">
        <v>54950844</v>
      </c>
      <c r="G178" s="17" t="n">
        <v>5274861</v>
      </c>
      <c r="H178" s="17" t="n">
        <v>259638</v>
      </c>
    </row>
    <row r="179" customFormat="false" ht="22.5" hidden="false" customHeight="false" outlineLevel="0" collapsed="false">
      <c r="A179" s="14" t="s">
        <v>314</v>
      </c>
      <c r="B179" s="2" t="s">
        <v>315</v>
      </c>
      <c r="C179" s="15" t="s">
        <v>14</v>
      </c>
      <c r="D179" s="16" t="s">
        <v>11</v>
      </c>
      <c r="E179" s="16" t="s">
        <v>11</v>
      </c>
      <c r="F179" s="28" t="s">
        <v>11</v>
      </c>
      <c r="G179" s="29" t="n">
        <v>109287</v>
      </c>
      <c r="H179" s="17" t="s">
        <v>11</v>
      </c>
    </row>
    <row r="180" customFormat="false" ht="22.5" hidden="false" customHeight="false" outlineLevel="0" collapsed="false">
      <c r="A180" s="14" t="s">
        <v>316</v>
      </c>
      <c r="B180" s="2" t="s">
        <v>317</v>
      </c>
      <c r="C180" s="15" t="s">
        <v>14</v>
      </c>
      <c r="D180" s="16" t="n">
        <v>47</v>
      </c>
      <c r="E180" s="16" t="n">
        <v>883563</v>
      </c>
      <c r="F180" s="16" t="n">
        <v>117257770</v>
      </c>
      <c r="G180" s="19" t="n">
        <v>24647625</v>
      </c>
      <c r="H180" s="3" t="n">
        <v>192793178</v>
      </c>
    </row>
    <row r="181" customFormat="false" ht="12.75" hidden="false" customHeight="false" outlineLevel="0" collapsed="false">
      <c r="A181" s="14"/>
      <c r="B181" s="2" t="s">
        <v>130</v>
      </c>
      <c r="G181" s="19"/>
    </row>
    <row r="182" s="37" customFormat="true" ht="22.5" hidden="false" customHeight="false" outlineLevel="0" collapsed="false">
      <c r="A182" s="18" t="s">
        <v>318</v>
      </c>
      <c r="B182" s="35" t="s">
        <v>319</v>
      </c>
      <c r="C182" s="15" t="s">
        <v>101</v>
      </c>
      <c r="D182" s="36" t="n">
        <v>23</v>
      </c>
      <c r="E182" s="36" t="n">
        <v>28334051</v>
      </c>
      <c r="F182" s="36" t="n">
        <v>132329981</v>
      </c>
      <c r="G182" s="25"/>
      <c r="H182" s="26"/>
    </row>
    <row r="183" s="40" customFormat="true" ht="22.5" hidden="false" customHeight="false" outlineLevel="0" collapsed="false">
      <c r="A183" s="18" t="s">
        <v>320</v>
      </c>
      <c r="B183" s="35" t="s">
        <v>321</v>
      </c>
      <c r="C183" s="15" t="s">
        <v>167</v>
      </c>
      <c r="D183" s="36" t="n">
        <v>12</v>
      </c>
      <c r="E183" s="36" t="n">
        <v>625605</v>
      </c>
      <c r="F183" s="36" t="n">
        <v>63256541</v>
      </c>
      <c r="G183" s="38"/>
      <c r="H183" s="39"/>
    </row>
    <row r="184" s="40" customFormat="true" ht="22.5" hidden="false" customHeight="false" outlineLevel="0" collapsed="false">
      <c r="A184" s="20" t="s">
        <v>322</v>
      </c>
      <c r="B184" s="21" t="s">
        <v>323</v>
      </c>
      <c r="C184" s="41"/>
      <c r="D184" s="42"/>
      <c r="E184" s="42"/>
      <c r="F184" s="22" t="n">
        <f aca="false">SUM(F182:F183)</f>
        <v>195586522</v>
      </c>
      <c r="G184" s="31" t="n">
        <v>37063301</v>
      </c>
      <c r="H184" s="31" t="n">
        <v>53495403</v>
      </c>
    </row>
    <row r="185" s="40" customFormat="true" ht="12.75" hidden="false" customHeight="false" outlineLevel="0" collapsed="false">
      <c r="A185" s="18"/>
      <c r="B185" s="43"/>
      <c r="C185" s="41"/>
      <c r="D185" s="42"/>
      <c r="E185" s="42"/>
      <c r="F185" s="42"/>
      <c r="G185" s="38"/>
      <c r="H185" s="39"/>
    </row>
    <row r="186" customFormat="false" ht="33.75" hidden="false" customHeight="false" outlineLevel="0" collapsed="false">
      <c r="A186" s="14" t="s">
        <v>324</v>
      </c>
      <c r="B186" s="2" t="s">
        <v>325</v>
      </c>
      <c r="C186" s="15"/>
      <c r="D186" s="16" t="n">
        <v>5</v>
      </c>
      <c r="E186" s="16" t="s">
        <v>11</v>
      </c>
      <c r="F186" s="16" t="n">
        <v>6873963</v>
      </c>
      <c r="G186" s="19"/>
    </row>
    <row r="187" customFormat="false" ht="33.75" hidden="false" customHeight="false" outlineLevel="0" collapsed="false">
      <c r="A187" s="14" t="s">
        <v>326</v>
      </c>
      <c r="B187" s="2" t="s">
        <v>327</v>
      </c>
      <c r="C187" s="15"/>
      <c r="D187" s="16" t="n">
        <v>6</v>
      </c>
      <c r="E187" s="16" t="s">
        <v>11</v>
      </c>
      <c r="F187" s="16" t="n">
        <v>23592351</v>
      </c>
      <c r="G187" s="19"/>
    </row>
    <row r="188" customFormat="false" ht="33.75" hidden="false" customHeight="false" outlineLevel="0" collapsed="false">
      <c r="A188" s="14" t="s">
        <v>328</v>
      </c>
      <c r="B188" s="2" t="s">
        <v>329</v>
      </c>
      <c r="C188" s="15"/>
      <c r="D188" s="16" t="n">
        <v>3</v>
      </c>
      <c r="E188" s="16" t="s">
        <v>11</v>
      </c>
      <c r="F188" s="16" t="n">
        <v>1790923</v>
      </c>
      <c r="G188" s="19"/>
    </row>
    <row r="189" customFormat="false" ht="33.75" hidden="false" customHeight="false" outlineLevel="0" collapsed="false">
      <c r="A189" s="14" t="s">
        <v>330</v>
      </c>
      <c r="B189" s="2" t="s">
        <v>331</v>
      </c>
      <c r="C189" s="15"/>
      <c r="D189" s="16" t="n">
        <v>3</v>
      </c>
      <c r="E189" s="16" t="s">
        <v>11</v>
      </c>
      <c r="F189" s="16" t="s">
        <v>15</v>
      </c>
      <c r="G189" s="19"/>
    </row>
    <row r="190" customFormat="false" ht="33.75" hidden="false" customHeight="false" outlineLevel="0" collapsed="false">
      <c r="A190" s="14" t="s">
        <v>332</v>
      </c>
      <c r="B190" s="2" t="s">
        <v>333</v>
      </c>
      <c r="C190" s="15"/>
      <c r="D190" s="16" t="n">
        <v>10</v>
      </c>
      <c r="E190" s="16" t="s">
        <v>11</v>
      </c>
      <c r="F190" s="16" t="n">
        <v>31782331</v>
      </c>
      <c r="G190" s="19"/>
    </row>
    <row r="191" customFormat="false" ht="12.75" hidden="false" customHeight="false" outlineLevel="0" collapsed="false">
      <c r="A191" s="14"/>
      <c r="B191" s="44" t="s">
        <v>64</v>
      </c>
      <c r="C191" s="15"/>
      <c r="D191" s="16" t="n">
        <v>5</v>
      </c>
      <c r="E191" s="16" t="s">
        <v>11</v>
      </c>
      <c r="F191" s="16" t="n">
        <v>1456451</v>
      </c>
      <c r="G191" s="19"/>
    </row>
    <row r="193" customFormat="false" ht="12.75" hidden="false" customHeight="false" outlineLevel="0" collapsed="false">
      <c r="A193" s="8" t="s">
        <v>334</v>
      </c>
      <c r="B193" s="9" t="s">
        <v>335</v>
      </c>
      <c r="C193" s="10"/>
      <c r="D193" s="11" t="n">
        <v>28</v>
      </c>
      <c r="E193" s="11" t="s">
        <v>11</v>
      </c>
      <c r="F193" s="11" t="n">
        <v>748507668</v>
      </c>
      <c r="G193" s="12" t="n">
        <v>116341731</v>
      </c>
      <c r="H193" s="3" t="n">
        <v>323570941</v>
      </c>
    </row>
    <row r="194" customFormat="false" ht="22.5" hidden="false" customHeight="false" outlineLevel="0" collapsed="false">
      <c r="A194" s="14" t="s">
        <v>336</v>
      </c>
      <c r="B194" s="2" t="s">
        <v>337</v>
      </c>
      <c r="C194" s="15" t="s">
        <v>14</v>
      </c>
      <c r="D194" s="16" t="n">
        <v>6</v>
      </c>
      <c r="E194" s="16" t="n">
        <v>898393</v>
      </c>
      <c r="F194" s="16" t="n">
        <v>349881198</v>
      </c>
      <c r="G194" s="19" t="n">
        <v>50295697</v>
      </c>
      <c r="H194" s="3" t="n">
        <v>4093912</v>
      </c>
    </row>
    <row r="195" customFormat="false" ht="12.75" hidden="false" customHeight="false" outlineLevel="0" collapsed="false">
      <c r="A195" s="14" t="s">
        <v>338</v>
      </c>
      <c r="B195" s="2" t="s">
        <v>339</v>
      </c>
      <c r="C195" s="15" t="s">
        <v>14</v>
      </c>
      <c r="D195" s="16" t="n">
        <v>5</v>
      </c>
      <c r="E195" s="16" t="n">
        <v>562956</v>
      </c>
      <c r="F195" s="16" t="s">
        <v>15</v>
      </c>
      <c r="G195" s="19" t="n">
        <v>6906569</v>
      </c>
      <c r="H195" s="3" t="n">
        <v>42407506</v>
      </c>
    </row>
    <row r="196" customFormat="false" ht="22.5" hidden="false" customHeight="false" outlineLevel="0" collapsed="false">
      <c r="A196" s="14" t="s">
        <v>340</v>
      </c>
      <c r="B196" s="2" t="s">
        <v>341</v>
      </c>
      <c r="C196" s="15" t="s">
        <v>14</v>
      </c>
      <c r="D196" s="16" t="n">
        <v>7</v>
      </c>
      <c r="E196" s="16" t="n">
        <v>99156</v>
      </c>
      <c r="F196" s="16" t="n">
        <v>134888690</v>
      </c>
      <c r="G196" s="19" t="n">
        <v>18743988</v>
      </c>
      <c r="H196" s="3" t="n">
        <v>67203884</v>
      </c>
    </row>
    <row r="197" customFormat="false" ht="22.5" hidden="false" customHeight="false" outlineLevel="0" collapsed="false">
      <c r="A197" s="14" t="s">
        <v>342</v>
      </c>
      <c r="B197" s="2" t="s">
        <v>343</v>
      </c>
      <c r="C197" s="15" t="s">
        <v>101</v>
      </c>
      <c r="D197" s="16" t="n">
        <v>9</v>
      </c>
      <c r="E197" s="16" t="n">
        <v>3637628</v>
      </c>
      <c r="F197" s="16" t="n">
        <v>147795077</v>
      </c>
      <c r="G197" s="17" t="n">
        <v>40395477</v>
      </c>
      <c r="H197" s="17" t="n">
        <v>209865639</v>
      </c>
    </row>
    <row r="198" customFormat="false" ht="22.5" hidden="false" customHeight="false" outlineLevel="0" collapsed="false">
      <c r="A198" s="14" t="s">
        <v>344</v>
      </c>
      <c r="B198" s="2" t="s">
        <v>345</v>
      </c>
      <c r="C198" s="15"/>
      <c r="D198" s="16" t="n">
        <v>1</v>
      </c>
      <c r="E198" s="16" t="s">
        <v>11</v>
      </c>
      <c r="F198" s="16" t="s">
        <v>15</v>
      </c>
      <c r="G198" s="19"/>
    </row>
    <row r="199" customFormat="false" ht="12.75" hidden="false" customHeight="false" outlineLevel="0" collapsed="false">
      <c r="A199" s="14"/>
      <c r="B199" s="2" t="s">
        <v>64</v>
      </c>
      <c r="C199" s="15"/>
      <c r="D199" s="16" t="n">
        <v>6</v>
      </c>
      <c r="E199" s="16" t="s">
        <v>11</v>
      </c>
      <c r="F199" s="16" t="n">
        <v>115942703</v>
      </c>
      <c r="G199" s="19"/>
    </row>
    <row r="201" customFormat="false" ht="22.5" hidden="false" customHeight="false" outlineLevel="0" collapsed="false">
      <c r="A201" s="8" t="s">
        <v>346</v>
      </c>
      <c r="B201" s="9" t="s">
        <v>347</v>
      </c>
      <c r="C201" s="10"/>
      <c r="D201" s="11" t="n">
        <v>598</v>
      </c>
      <c r="E201" s="11" t="s">
        <v>11</v>
      </c>
      <c r="F201" s="11" t="n">
        <v>2109470155</v>
      </c>
      <c r="G201" s="12" t="n">
        <v>327148648</v>
      </c>
      <c r="H201" s="13" t="n">
        <v>1768785050</v>
      </c>
    </row>
    <row r="202" customFormat="false" ht="22.5" hidden="false" customHeight="false" outlineLevel="0" collapsed="false">
      <c r="A202" s="14" t="s">
        <v>348</v>
      </c>
      <c r="B202" s="2" t="s">
        <v>349</v>
      </c>
      <c r="C202" s="15" t="s">
        <v>14</v>
      </c>
      <c r="D202" s="16" t="n">
        <v>9</v>
      </c>
      <c r="E202" s="16" t="n">
        <v>293</v>
      </c>
      <c r="F202" s="16" t="n">
        <v>24632605</v>
      </c>
      <c r="G202" s="19" t="n">
        <v>53691</v>
      </c>
      <c r="H202" s="3" t="n">
        <v>2264814</v>
      </c>
    </row>
    <row r="203" customFormat="false" ht="22.5" hidden="false" customHeight="false" outlineLevel="0" collapsed="false">
      <c r="A203" s="45" t="s">
        <v>350</v>
      </c>
      <c r="B203" s="2" t="s">
        <v>351</v>
      </c>
      <c r="C203" s="15" t="s">
        <v>14</v>
      </c>
      <c r="D203" s="16" t="n">
        <v>4</v>
      </c>
      <c r="E203" s="16" t="n">
        <v>1743201</v>
      </c>
      <c r="F203" s="16" t="n">
        <v>7097187</v>
      </c>
      <c r="G203" s="19"/>
    </row>
    <row r="204" customFormat="false" ht="22.5" hidden="false" customHeight="false" outlineLevel="0" collapsed="false">
      <c r="A204" s="45" t="s">
        <v>352</v>
      </c>
      <c r="B204" s="2" t="s">
        <v>353</v>
      </c>
      <c r="C204" s="15" t="s">
        <v>14</v>
      </c>
      <c r="D204" s="16" t="n">
        <v>57</v>
      </c>
      <c r="E204" s="16" t="n">
        <v>1113140</v>
      </c>
      <c r="F204" s="16" t="n">
        <v>212040856</v>
      </c>
      <c r="G204" s="19"/>
    </row>
    <row r="205" customFormat="false" ht="22.5" hidden="false" customHeight="false" outlineLevel="0" collapsed="false">
      <c r="A205" s="14" t="s">
        <v>354</v>
      </c>
      <c r="B205" s="2" t="s">
        <v>355</v>
      </c>
      <c r="C205" s="15" t="s">
        <v>14</v>
      </c>
      <c r="D205" s="16" t="n">
        <v>28</v>
      </c>
      <c r="E205" s="16" t="n">
        <v>385419</v>
      </c>
      <c r="F205" s="16" t="n">
        <v>161872369</v>
      </c>
      <c r="G205" s="19" t="n">
        <v>8198179</v>
      </c>
      <c r="H205" s="3" t="n">
        <v>28279485</v>
      </c>
    </row>
    <row r="206" customFormat="false" ht="12.75" hidden="false" customHeight="false" outlineLevel="0" collapsed="false">
      <c r="A206" s="14" t="s">
        <v>356</v>
      </c>
      <c r="B206" s="2" t="s">
        <v>357</v>
      </c>
      <c r="C206" s="15" t="s">
        <v>14</v>
      </c>
      <c r="D206" s="16" t="n">
        <v>7</v>
      </c>
      <c r="E206" s="16" t="n">
        <v>1930308</v>
      </c>
      <c r="F206" s="16" t="n">
        <v>8975059</v>
      </c>
      <c r="G206" s="19" t="n">
        <v>1076322</v>
      </c>
      <c r="H206" s="3" t="n">
        <v>44936133</v>
      </c>
    </row>
    <row r="207" customFormat="false" ht="22.5" hidden="false" customHeight="false" outlineLevel="0" collapsed="false">
      <c r="A207" s="14" t="s">
        <v>358</v>
      </c>
      <c r="B207" s="2" t="s">
        <v>359</v>
      </c>
      <c r="C207" s="15" t="s">
        <v>14</v>
      </c>
      <c r="D207" s="16" t="n">
        <v>2</v>
      </c>
      <c r="E207" s="16" t="s">
        <v>15</v>
      </c>
      <c r="F207" s="16" t="s">
        <v>15</v>
      </c>
      <c r="G207" s="17" t="n">
        <v>14293191</v>
      </c>
      <c r="H207" s="17" t="n">
        <v>97660520</v>
      </c>
    </row>
    <row r="208" customFormat="false" ht="22.5" hidden="false" customHeight="false" outlineLevel="0" collapsed="false">
      <c r="A208" s="14" t="s">
        <v>360</v>
      </c>
      <c r="B208" s="2" t="s">
        <v>361</v>
      </c>
      <c r="C208" s="15" t="s">
        <v>14</v>
      </c>
      <c r="D208" s="16" t="n">
        <v>4</v>
      </c>
      <c r="E208" s="16" t="n">
        <v>2894</v>
      </c>
      <c r="F208" s="16" t="n">
        <v>4091769</v>
      </c>
      <c r="G208" s="17" t="n">
        <v>250034</v>
      </c>
      <c r="H208" s="17" t="n">
        <v>6136464</v>
      </c>
    </row>
    <row r="209" customFormat="false" ht="22.5" hidden="false" customHeight="false" outlineLevel="0" collapsed="false">
      <c r="A209" s="14" t="s">
        <v>362</v>
      </c>
      <c r="B209" s="2" t="s">
        <v>363</v>
      </c>
      <c r="C209" s="15" t="s">
        <v>14</v>
      </c>
      <c r="D209" s="16" t="n">
        <v>1</v>
      </c>
      <c r="E209" s="16" t="s">
        <v>15</v>
      </c>
      <c r="F209" s="16" t="s">
        <v>15</v>
      </c>
      <c r="G209" s="17" t="n">
        <v>74795</v>
      </c>
      <c r="H209" s="17" t="n">
        <v>8237033</v>
      </c>
    </row>
    <row r="210" customFormat="false" ht="12.75" hidden="false" customHeight="false" outlineLevel="0" collapsed="false">
      <c r="A210" s="14" t="s">
        <v>364</v>
      </c>
      <c r="B210" s="2" t="s">
        <v>365</v>
      </c>
      <c r="C210" s="15" t="s">
        <v>14</v>
      </c>
      <c r="D210" s="16" t="n">
        <v>3</v>
      </c>
      <c r="E210" s="16" t="n">
        <v>2715</v>
      </c>
      <c r="F210" s="16" t="n">
        <v>4524275</v>
      </c>
      <c r="G210" s="17" t="n">
        <v>180010</v>
      </c>
      <c r="H210" s="17" t="n">
        <v>29302818</v>
      </c>
    </row>
    <row r="211" customFormat="false" ht="12.75" hidden="false" customHeight="false" outlineLevel="0" collapsed="false">
      <c r="A211" s="14" t="s">
        <v>366</v>
      </c>
      <c r="B211" s="2" t="s">
        <v>367</v>
      </c>
      <c r="C211" s="15" t="s">
        <v>14</v>
      </c>
      <c r="D211" s="16" t="n">
        <v>7</v>
      </c>
      <c r="E211" s="16" t="n">
        <v>2792761</v>
      </c>
      <c r="F211" s="16" t="n">
        <v>53163450</v>
      </c>
      <c r="G211" s="17" t="n">
        <v>7298380</v>
      </c>
      <c r="H211" s="17" t="n">
        <v>5505470</v>
      </c>
    </row>
    <row r="212" customFormat="false" ht="22.5" hidden="false" customHeight="false" outlineLevel="0" collapsed="false">
      <c r="A212" s="45" t="s">
        <v>368</v>
      </c>
      <c r="B212" s="2" t="s">
        <v>369</v>
      </c>
      <c r="C212" s="15" t="s">
        <v>14</v>
      </c>
      <c r="D212" s="16" t="n">
        <v>6</v>
      </c>
      <c r="E212" s="16" t="n">
        <v>501156</v>
      </c>
      <c r="F212" s="16" t="n">
        <v>12969618</v>
      </c>
    </row>
    <row r="213" customFormat="false" ht="12.75" hidden="false" customHeight="false" outlineLevel="0" collapsed="false">
      <c r="A213" s="14" t="s">
        <v>370</v>
      </c>
      <c r="B213" s="2" t="s">
        <v>371</v>
      </c>
      <c r="C213" s="15" t="s">
        <v>14</v>
      </c>
      <c r="D213" s="16" t="n">
        <v>7</v>
      </c>
      <c r="E213" s="16" t="n">
        <v>2015440</v>
      </c>
      <c r="F213" s="16" t="n">
        <v>49852345</v>
      </c>
      <c r="G213" s="17" t="n">
        <v>93084</v>
      </c>
      <c r="H213" s="17" t="n">
        <v>7446767</v>
      </c>
    </row>
    <row r="214" customFormat="false" ht="22.5" hidden="false" customHeight="false" outlineLevel="0" collapsed="false">
      <c r="A214" s="14" t="s">
        <v>372</v>
      </c>
      <c r="B214" s="2" t="s">
        <v>373</v>
      </c>
      <c r="C214" s="15" t="s">
        <v>14</v>
      </c>
      <c r="D214" s="16" t="n">
        <v>3</v>
      </c>
      <c r="E214" s="16" t="n">
        <v>2544</v>
      </c>
      <c r="F214" s="16" t="n">
        <v>2362974</v>
      </c>
      <c r="G214" s="17" t="n">
        <v>1922406</v>
      </c>
      <c r="H214" s="17" t="n">
        <v>10866375</v>
      </c>
    </row>
    <row r="215" customFormat="false" ht="22.5" hidden="false" customHeight="false" outlineLevel="0" collapsed="false">
      <c r="A215" s="14" t="s">
        <v>374</v>
      </c>
      <c r="B215" s="2" t="s">
        <v>375</v>
      </c>
      <c r="C215" s="15" t="s">
        <v>14</v>
      </c>
      <c r="D215" s="16" t="n">
        <v>20</v>
      </c>
      <c r="E215" s="16" t="n">
        <v>14595723</v>
      </c>
      <c r="F215" s="16" t="n">
        <v>94985021</v>
      </c>
      <c r="G215" s="19" t="n">
        <v>28213245</v>
      </c>
      <c r="H215" s="3" t="n">
        <v>87044012</v>
      </c>
    </row>
    <row r="216" customFormat="false" ht="12.75" hidden="false" customHeight="false" outlineLevel="0" collapsed="false">
      <c r="A216" s="14" t="s">
        <v>376</v>
      </c>
      <c r="B216" s="2" t="s">
        <v>377</v>
      </c>
      <c r="C216" s="15" t="s">
        <v>14</v>
      </c>
      <c r="D216" s="16" t="n">
        <v>2</v>
      </c>
      <c r="E216" s="16" t="s">
        <v>15</v>
      </c>
      <c r="F216" s="16" t="s">
        <v>15</v>
      </c>
      <c r="G216" s="19" t="n">
        <v>1153</v>
      </c>
      <c r="H216" s="3" t="n">
        <v>5564461</v>
      </c>
    </row>
    <row r="217" customFormat="false" ht="12.75" hidden="false" customHeight="false" outlineLevel="0" collapsed="false">
      <c r="A217" s="14" t="s">
        <v>378</v>
      </c>
      <c r="B217" s="2" t="s">
        <v>379</v>
      </c>
      <c r="C217" s="15" t="s">
        <v>14</v>
      </c>
      <c r="D217" s="16" t="n">
        <v>2</v>
      </c>
      <c r="E217" s="16" t="s">
        <v>15</v>
      </c>
      <c r="F217" s="16" t="s">
        <v>15</v>
      </c>
      <c r="G217" s="19" t="n">
        <v>84726</v>
      </c>
      <c r="H217" s="3" t="n">
        <v>512862</v>
      </c>
    </row>
    <row r="218" customFormat="false" ht="22.5" hidden="false" customHeight="false" outlineLevel="0" collapsed="false">
      <c r="A218" s="14" t="s">
        <v>380</v>
      </c>
      <c r="B218" s="2" t="s">
        <v>381</v>
      </c>
      <c r="C218" s="15" t="s">
        <v>14</v>
      </c>
      <c r="D218" s="16" t="n">
        <v>9</v>
      </c>
      <c r="E218" s="16" t="n">
        <v>101828</v>
      </c>
      <c r="F218" s="16" t="n">
        <v>36931158</v>
      </c>
      <c r="G218" s="19" t="n">
        <v>3917655</v>
      </c>
      <c r="H218" s="3" t="n">
        <v>22281229</v>
      </c>
    </row>
    <row r="219" customFormat="false" ht="22.5" hidden="false" customHeight="false" outlineLevel="0" collapsed="false">
      <c r="A219" s="14" t="s">
        <v>382</v>
      </c>
      <c r="B219" s="2" t="s">
        <v>383</v>
      </c>
      <c r="C219" s="15" t="s">
        <v>14</v>
      </c>
      <c r="D219" s="16" t="n">
        <v>2</v>
      </c>
      <c r="E219" s="16" t="s">
        <v>15</v>
      </c>
      <c r="F219" s="16" t="s">
        <v>15</v>
      </c>
      <c r="G219" s="19" t="n">
        <v>2815009</v>
      </c>
      <c r="H219" s="3" t="n">
        <v>4760390</v>
      </c>
    </row>
    <row r="220" customFormat="false" ht="17.25" hidden="false" customHeight="true" outlineLevel="0" collapsed="false">
      <c r="A220" s="14" t="s">
        <v>384</v>
      </c>
      <c r="B220" s="2" t="s">
        <v>385</v>
      </c>
      <c r="C220" s="15" t="s">
        <v>14</v>
      </c>
      <c r="D220" s="16" t="n">
        <v>33</v>
      </c>
      <c r="E220" s="16" t="n">
        <v>15258</v>
      </c>
      <c r="F220" s="16" t="n">
        <v>114597025</v>
      </c>
      <c r="G220" s="19" t="n">
        <v>96272978</v>
      </c>
      <c r="H220" s="3" t="n">
        <v>316361250</v>
      </c>
    </row>
    <row r="221" customFormat="false" ht="22.5" hidden="false" customHeight="false" outlineLevel="0" collapsed="false">
      <c r="A221" s="14" t="s">
        <v>386</v>
      </c>
      <c r="B221" s="2" t="s">
        <v>387</v>
      </c>
      <c r="C221" s="15" t="s">
        <v>14</v>
      </c>
      <c r="D221" s="16" t="n">
        <v>7</v>
      </c>
      <c r="E221" s="16" t="n">
        <v>309</v>
      </c>
      <c r="F221" s="16" t="n">
        <v>15013053</v>
      </c>
      <c r="G221" s="17" t="n">
        <v>1172646</v>
      </c>
      <c r="H221" s="17" t="n">
        <v>11937393</v>
      </c>
    </row>
    <row r="222" customFormat="false" ht="22.5" hidden="false" customHeight="false" outlineLevel="0" collapsed="false">
      <c r="A222" s="14" t="s">
        <v>388</v>
      </c>
      <c r="B222" s="2" t="s">
        <v>389</v>
      </c>
      <c r="C222" s="15" t="s">
        <v>14</v>
      </c>
      <c r="D222" s="16" t="n">
        <v>4</v>
      </c>
      <c r="E222" s="16" t="n">
        <v>8332</v>
      </c>
      <c r="F222" s="16" t="n">
        <v>4542483</v>
      </c>
      <c r="G222" s="17" t="n">
        <v>859559</v>
      </c>
      <c r="H222" s="17" t="n">
        <v>10627928</v>
      </c>
    </row>
    <row r="223" customFormat="false" ht="22.5" hidden="false" customHeight="false" outlineLevel="0" collapsed="false">
      <c r="A223" s="45" t="s">
        <v>390</v>
      </c>
      <c r="B223" s="2" t="s">
        <v>391</v>
      </c>
      <c r="C223" s="15" t="s">
        <v>14</v>
      </c>
      <c r="D223" s="16" t="n">
        <v>43</v>
      </c>
      <c r="E223" s="16" t="n">
        <v>3414739</v>
      </c>
      <c r="F223" s="16" t="n">
        <v>162040935</v>
      </c>
      <c r="G223" s="19"/>
    </row>
    <row r="224" customFormat="false" ht="12.75" hidden="false" customHeight="false" outlineLevel="0" collapsed="false">
      <c r="A224" s="14" t="s">
        <v>392</v>
      </c>
      <c r="B224" s="2" t="s">
        <v>393</v>
      </c>
      <c r="C224" s="15" t="s">
        <v>14</v>
      </c>
      <c r="D224" s="16" t="n">
        <v>13</v>
      </c>
      <c r="E224" s="16" t="n">
        <v>42684</v>
      </c>
      <c r="F224" s="16" t="n">
        <v>44710045</v>
      </c>
      <c r="G224" s="17" t="n">
        <v>2308827</v>
      </c>
      <c r="H224" s="17" t="n">
        <v>27906519</v>
      </c>
    </row>
    <row r="225" customFormat="false" ht="22.5" hidden="false" customHeight="false" outlineLevel="0" collapsed="false">
      <c r="A225" s="14" t="s">
        <v>394</v>
      </c>
      <c r="B225" s="2" t="s">
        <v>395</v>
      </c>
      <c r="C225" s="15" t="s">
        <v>101</v>
      </c>
      <c r="D225" s="16" t="n">
        <v>24</v>
      </c>
      <c r="E225" s="16" t="n">
        <v>1442454</v>
      </c>
      <c r="F225" s="16" t="n">
        <v>35073763</v>
      </c>
      <c r="G225" s="19" t="n">
        <v>28609383</v>
      </c>
      <c r="H225" s="3" t="n">
        <v>151229338</v>
      </c>
    </row>
    <row r="226" customFormat="false" ht="22.5" hidden="false" customHeight="false" outlineLevel="0" collapsed="false">
      <c r="A226" s="14" t="s">
        <v>396</v>
      </c>
      <c r="B226" s="2" t="s">
        <v>397</v>
      </c>
      <c r="C226" s="15" t="s">
        <v>101</v>
      </c>
      <c r="D226" s="16" t="s">
        <v>11</v>
      </c>
      <c r="E226" s="16" t="s">
        <v>11</v>
      </c>
      <c r="F226" s="28" t="s">
        <v>11</v>
      </c>
      <c r="G226" s="30" t="n">
        <v>290328</v>
      </c>
      <c r="H226" s="3" t="n">
        <v>4615737</v>
      </c>
    </row>
    <row r="227" customFormat="false" ht="22.5" hidden="false" customHeight="false" outlineLevel="0" collapsed="false">
      <c r="A227" s="14" t="s">
        <v>398</v>
      </c>
      <c r="B227" s="2" t="s">
        <v>399</v>
      </c>
      <c r="C227" s="15" t="s">
        <v>101</v>
      </c>
      <c r="D227" s="16" t="n">
        <v>1</v>
      </c>
      <c r="E227" s="16" t="s">
        <v>15</v>
      </c>
      <c r="F227" s="16" t="s">
        <v>15</v>
      </c>
      <c r="G227" s="17" t="n">
        <v>24491</v>
      </c>
      <c r="H227" s="17" t="n">
        <v>1207984</v>
      </c>
    </row>
    <row r="228" customFormat="false" ht="22.5" hidden="false" customHeight="false" outlineLevel="0" collapsed="false">
      <c r="A228" s="14" t="s">
        <v>400</v>
      </c>
      <c r="B228" s="2" t="s">
        <v>401</v>
      </c>
      <c r="C228" s="15" t="s">
        <v>101</v>
      </c>
      <c r="D228" s="16" t="n">
        <v>1</v>
      </c>
      <c r="E228" s="16" t="s">
        <v>15</v>
      </c>
      <c r="F228" s="16" t="s">
        <v>15</v>
      </c>
      <c r="G228" s="17" t="n">
        <v>262976</v>
      </c>
      <c r="H228" s="17" t="n">
        <v>3625078</v>
      </c>
    </row>
    <row r="229" customFormat="false" ht="22.5" hidden="false" customHeight="false" outlineLevel="0" collapsed="false">
      <c r="A229" s="14" t="s">
        <v>402</v>
      </c>
      <c r="B229" s="2" t="s">
        <v>403</v>
      </c>
      <c r="C229" s="15" t="s">
        <v>101</v>
      </c>
      <c r="D229" s="16" t="n">
        <v>13</v>
      </c>
      <c r="E229" s="16" t="n">
        <v>1087329</v>
      </c>
      <c r="F229" s="16" t="n">
        <v>7848379</v>
      </c>
      <c r="G229" s="17" t="n">
        <v>4658459</v>
      </c>
      <c r="H229" s="17" t="n">
        <v>20162970</v>
      </c>
    </row>
    <row r="230" customFormat="false" ht="22.5" hidden="false" customHeight="false" outlineLevel="0" collapsed="false">
      <c r="A230" s="14" t="s">
        <v>404</v>
      </c>
      <c r="B230" s="2" t="s">
        <v>405</v>
      </c>
      <c r="C230" s="15" t="s">
        <v>101</v>
      </c>
      <c r="D230" s="16" t="n">
        <v>2</v>
      </c>
      <c r="E230" s="16" t="s">
        <v>15</v>
      </c>
      <c r="F230" s="16" t="s">
        <v>15</v>
      </c>
      <c r="G230" s="19" t="n">
        <v>258125</v>
      </c>
      <c r="H230" s="3" t="n">
        <v>10666674</v>
      </c>
    </row>
    <row r="231" customFormat="false" ht="12.75" hidden="false" customHeight="false" outlineLevel="0" collapsed="false">
      <c r="A231" s="14" t="s">
        <v>406</v>
      </c>
      <c r="B231" s="2" t="s">
        <v>407</v>
      </c>
      <c r="C231" s="15" t="s">
        <v>14</v>
      </c>
      <c r="D231" s="16" t="n">
        <v>3</v>
      </c>
      <c r="E231" s="16" t="n">
        <v>445542</v>
      </c>
      <c r="F231" s="16" t="n">
        <v>15445721</v>
      </c>
      <c r="G231" s="19" t="n">
        <v>1477778</v>
      </c>
      <c r="H231" s="3" t="n">
        <v>12869005</v>
      </c>
    </row>
    <row r="232" customFormat="false" ht="22.5" hidden="false" customHeight="false" outlineLevel="0" collapsed="false">
      <c r="A232" s="14" t="s">
        <v>408</v>
      </c>
      <c r="B232" s="2" t="s">
        <v>409</v>
      </c>
      <c r="C232" s="15" t="s">
        <v>14</v>
      </c>
      <c r="D232" s="16" t="n">
        <v>1</v>
      </c>
      <c r="E232" s="16" t="s">
        <v>15</v>
      </c>
      <c r="F232" s="16" t="s">
        <v>15</v>
      </c>
      <c r="G232" s="19" t="n">
        <v>32212</v>
      </c>
      <c r="H232" s="3" t="n">
        <v>2995541</v>
      </c>
    </row>
    <row r="233" customFormat="false" ht="22.5" hidden="false" customHeight="false" outlineLevel="0" collapsed="false">
      <c r="A233" s="14" t="s">
        <v>410</v>
      </c>
      <c r="B233" s="2" t="s">
        <v>411</v>
      </c>
      <c r="C233" s="15" t="s">
        <v>14</v>
      </c>
      <c r="D233" s="16" t="s">
        <v>11</v>
      </c>
      <c r="E233" s="16" t="s">
        <v>11</v>
      </c>
      <c r="F233" s="16" t="s">
        <v>11</v>
      </c>
    </row>
    <row r="234" customFormat="false" ht="12.75" hidden="false" customHeight="false" outlineLevel="0" collapsed="false">
      <c r="A234" s="14" t="s">
        <v>412</v>
      </c>
      <c r="B234" s="2" t="s">
        <v>413</v>
      </c>
      <c r="C234" s="15" t="s">
        <v>14</v>
      </c>
      <c r="D234" s="16" t="n">
        <v>2</v>
      </c>
      <c r="E234" s="16" t="s">
        <v>15</v>
      </c>
      <c r="F234" s="16" t="s">
        <v>15</v>
      </c>
      <c r="G234" s="19" t="n">
        <v>3187250</v>
      </c>
      <c r="H234" s="3" t="n">
        <v>69123</v>
      </c>
    </row>
    <row r="235" customFormat="false" ht="12.75" hidden="false" customHeight="false" outlineLevel="0" collapsed="false">
      <c r="A235" s="14"/>
      <c r="C235" s="15"/>
      <c r="D235" s="16"/>
      <c r="E235" s="16"/>
      <c r="F235" s="16"/>
      <c r="G235" s="19"/>
    </row>
    <row r="236" customFormat="false" ht="22.5" hidden="false" customHeight="false" outlineLevel="0" collapsed="false">
      <c r="A236" s="18" t="s">
        <v>414</v>
      </c>
      <c r="B236" s="2" t="s">
        <v>415</v>
      </c>
      <c r="C236" s="15" t="s">
        <v>101</v>
      </c>
      <c r="D236" s="16" t="n">
        <v>6</v>
      </c>
      <c r="E236" s="16" t="n">
        <v>2677001</v>
      </c>
      <c r="F236" s="16" t="s">
        <v>15</v>
      </c>
      <c r="G236" s="19"/>
    </row>
    <row r="237" customFormat="false" ht="45" hidden="false" customHeight="false" outlineLevel="0" collapsed="false">
      <c r="A237" s="18" t="s">
        <v>416</v>
      </c>
      <c r="B237" s="2" t="s">
        <v>417</v>
      </c>
      <c r="C237" s="15" t="s">
        <v>101</v>
      </c>
      <c r="D237" s="16" t="n">
        <v>9</v>
      </c>
      <c r="E237" s="16" t="n">
        <v>1888289</v>
      </c>
      <c r="F237" s="16" t="n">
        <v>35410350</v>
      </c>
      <c r="G237" s="19"/>
    </row>
    <row r="238" customFormat="false" ht="45" hidden="false" customHeight="false" outlineLevel="0" collapsed="false">
      <c r="A238" s="18" t="s">
        <v>418</v>
      </c>
      <c r="B238" s="2" t="s">
        <v>419</v>
      </c>
      <c r="C238" s="15" t="s">
        <v>101</v>
      </c>
      <c r="D238" s="16" t="s">
        <v>11</v>
      </c>
      <c r="E238" s="16" t="s">
        <v>11</v>
      </c>
      <c r="F238" s="16" t="s">
        <v>11</v>
      </c>
      <c r="G238" s="19"/>
    </row>
    <row r="239" customFormat="false" ht="33.75" hidden="false" customHeight="false" outlineLevel="0" collapsed="false">
      <c r="A239" s="20" t="s">
        <v>420</v>
      </c>
      <c r="B239" s="21" t="s">
        <v>421</v>
      </c>
      <c r="C239" s="15"/>
      <c r="D239" s="16"/>
      <c r="E239" s="16"/>
      <c r="F239" s="22" t="n">
        <v>35410350</v>
      </c>
      <c r="G239" s="31" t="n">
        <v>784885</v>
      </c>
      <c r="H239" s="31" t="n">
        <v>10189626</v>
      </c>
    </row>
    <row r="240" customFormat="false" ht="12.75" hidden="false" customHeight="false" outlineLevel="0" collapsed="false">
      <c r="A240" s="14"/>
      <c r="C240" s="15"/>
      <c r="D240" s="16"/>
      <c r="E240" s="16"/>
      <c r="F240" s="16"/>
      <c r="G240" s="19"/>
    </row>
    <row r="241" customFormat="false" ht="22.5" hidden="false" customHeight="false" outlineLevel="0" collapsed="false">
      <c r="A241" s="18" t="s">
        <v>422</v>
      </c>
      <c r="B241" s="2" t="s">
        <v>423</v>
      </c>
      <c r="C241" s="15" t="s">
        <v>14</v>
      </c>
      <c r="D241" s="16" t="n">
        <v>72</v>
      </c>
      <c r="E241" s="16" t="n">
        <v>1792999</v>
      </c>
      <c r="F241" s="16" t="n">
        <v>124181927</v>
      </c>
      <c r="G241" s="19"/>
    </row>
    <row r="242" customFormat="false" ht="22.5" hidden="false" customHeight="false" outlineLevel="0" collapsed="false">
      <c r="A242" s="18" t="s">
        <v>424</v>
      </c>
      <c r="B242" s="2" t="s">
        <v>425</v>
      </c>
      <c r="C242" s="15" t="s">
        <v>14</v>
      </c>
      <c r="D242" s="16" t="n">
        <v>37</v>
      </c>
      <c r="E242" s="16" t="n">
        <v>107756</v>
      </c>
      <c r="F242" s="16" t="n">
        <v>114810038</v>
      </c>
      <c r="G242" s="19"/>
    </row>
    <row r="243" customFormat="false" ht="20.25" hidden="false" customHeight="true" outlineLevel="0" collapsed="false">
      <c r="A243" s="20" t="s">
        <v>426</v>
      </c>
      <c r="B243" s="46" t="s">
        <v>427</v>
      </c>
      <c r="C243" s="15"/>
      <c r="D243" s="16"/>
      <c r="E243" s="16"/>
      <c r="F243" s="22" t="n">
        <f aca="false">SUM(F242:F242)</f>
        <v>114810038</v>
      </c>
      <c r="G243" s="31" t="n">
        <v>87195984</v>
      </c>
      <c r="H243" s="31" t="n">
        <v>713961005</v>
      </c>
    </row>
    <row r="244" customFormat="false" ht="12.75" hidden="false" customHeight="false" outlineLevel="0" collapsed="false">
      <c r="A244" s="18"/>
      <c r="C244" s="15"/>
      <c r="D244" s="16"/>
      <c r="E244" s="16"/>
      <c r="F244" s="16"/>
      <c r="G244" s="19"/>
    </row>
    <row r="245" customFormat="false" ht="18.75" hidden="false" customHeight="true" outlineLevel="0" collapsed="false">
      <c r="A245" s="18" t="s">
        <v>428</v>
      </c>
      <c r="B245" s="2" t="s">
        <v>429</v>
      </c>
      <c r="C245" s="15" t="s">
        <v>101</v>
      </c>
      <c r="D245" s="16" t="n">
        <v>1</v>
      </c>
      <c r="E245" s="16" t="s">
        <v>15</v>
      </c>
      <c r="F245" s="16" t="s">
        <v>15</v>
      </c>
      <c r="G245" s="19"/>
    </row>
    <row r="246" customFormat="false" ht="22.5" hidden="false" customHeight="false" outlineLevel="0" collapsed="false">
      <c r="A246" s="18" t="s">
        <v>430</v>
      </c>
      <c r="B246" s="2" t="s">
        <v>431</v>
      </c>
      <c r="C246" s="15" t="s">
        <v>101</v>
      </c>
      <c r="D246" s="16" t="n">
        <v>13</v>
      </c>
      <c r="E246" s="16" t="n">
        <v>684361</v>
      </c>
      <c r="F246" s="16" t="n">
        <v>38561063</v>
      </c>
      <c r="G246" s="19"/>
    </row>
    <row r="247" customFormat="false" ht="22.5" hidden="false" customHeight="false" outlineLevel="0" collapsed="false">
      <c r="A247" s="18" t="s">
        <v>432</v>
      </c>
      <c r="B247" s="2" t="s">
        <v>433</v>
      </c>
      <c r="C247" s="15" t="s">
        <v>101</v>
      </c>
      <c r="D247" s="16" t="s">
        <v>11</v>
      </c>
      <c r="E247" s="16" t="s">
        <v>11</v>
      </c>
      <c r="F247" s="16" t="s">
        <v>11</v>
      </c>
      <c r="G247" s="19"/>
    </row>
    <row r="248" customFormat="false" ht="33.75" hidden="false" customHeight="false" outlineLevel="0" collapsed="false">
      <c r="A248" s="20" t="s">
        <v>434</v>
      </c>
      <c r="B248" s="21" t="s">
        <v>435</v>
      </c>
      <c r="C248" s="15"/>
      <c r="D248" s="16"/>
      <c r="E248" s="16"/>
      <c r="F248" s="22" t="n">
        <v>38561063</v>
      </c>
      <c r="G248" s="31" t="n">
        <v>28122398</v>
      </c>
      <c r="H248" s="31" t="n">
        <v>72910224</v>
      </c>
    </row>
    <row r="249" customFormat="false" ht="12.75" hidden="false" customHeight="false" outlineLevel="0" collapsed="false">
      <c r="A249" s="14"/>
      <c r="C249" s="15"/>
      <c r="D249" s="16"/>
      <c r="E249" s="16"/>
      <c r="F249" s="16"/>
      <c r="G249" s="19"/>
    </row>
    <row r="250" customFormat="false" ht="22.5" hidden="false" customHeight="false" outlineLevel="0" collapsed="false">
      <c r="A250" s="18" t="s">
        <v>436</v>
      </c>
      <c r="B250" s="2" t="s">
        <v>437</v>
      </c>
      <c r="C250" s="15" t="s">
        <v>14</v>
      </c>
      <c r="D250" s="16" t="n">
        <v>8</v>
      </c>
      <c r="E250" s="16" t="n">
        <v>16262594</v>
      </c>
      <c r="F250" s="16" t="n">
        <v>11108957</v>
      </c>
      <c r="G250" s="19"/>
    </row>
    <row r="251" customFormat="false" ht="22.5" hidden="false" customHeight="false" outlineLevel="0" collapsed="false">
      <c r="A251" s="18" t="s">
        <v>438</v>
      </c>
      <c r="B251" s="2" t="s">
        <v>439</v>
      </c>
      <c r="C251" s="15" t="s">
        <v>14</v>
      </c>
      <c r="D251" s="16" t="n">
        <v>4</v>
      </c>
      <c r="E251" s="16" t="n">
        <v>13014</v>
      </c>
      <c r="F251" s="16" t="n">
        <v>5439270</v>
      </c>
      <c r="G251" s="19"/>
    </row>
    <row r="252" customFormat="false" ht="22.5" hidden="false" customHeight="false" outlineLevel="0" collapsed="false">
      <c r="A252" s="18" t="s">
        <v>440</v>
      </c>
      <c r="B252" s="2" t="s">
        <v>441</v>
      </c>
      <c r="C252" s="15" t="s">
        <v>14</v>
      </c>
      <c r="D252" s="16" t="n">
        <v>3</v>
      </c>
      <c r="E252" s="16" t="n">
        <v>21267</v>
      </c>
      <c r="F252" s="16" t="n">
        <v>19614208</v>
      </c>
      <c r="G252" s="19"/>
    </row>
    <row r="253" customFormat="false" ht="22.5" hidden="false" customHeight="false" outlineLevel="0" collapsed="false">
      <c r="A253" s="20" t="s">
        <v>442</v>
      </c>
      <c r="B253" s="21" t="s">
        <v>443</v>
      </c>
      <c r="C253" s="15"/>
      <c r="D253" s="16"/>
      <c r="E253" s="16"/>
      <c r="F253" s="22" t="n">
        <f aca="false">SUM(F250:F252)</f>
        <v>36162435</v>
      </c>
      <c r="G253" s="31" t="n">
        <v>3748037</v>
      </c>
      <c r="H253" s="31" t="n">
        <v>50643071</v>
      </c>
    </row>
    <row r="254" customFormat="false" ht="12.75" hidden="false" customHeight="false" outlineLevel="0" collapsed="false">
      <c r="A254" s="14"/>
      <c r="C254" s="15"/>
      <c r="D254" s="16"/>
      <c r="E254" s="16"/>
      <c r="F254" s="16"/>
      <c r="G254" s="25"/>
      <c r="H254" s="26"/>
    </row>
    <row r="255" customFormat="false" ht="22.5" hidden="false" customHeight="false" outlineLevel="0" collapsed="false">
      <c r="A255" s="14" t="s">
        <v>444</v>
      </c>
      <c r="B255" s="2" t="s">
        <v>445</v>
      </c>
      <c r="C255" s="15"/>
      <c r="D255" s="16" t="n">
        <v>30</v>
      </c>
      <c r="E255" s="16" t="s">
        <v>11</v>
      </c>
      <c r="F255" s="16" t="n">
        <v>136407070</v>
      </c>
      <c r="G255" s="19"/>
    </row>
    <row r="256" customFormat="false" ht="33.75" hidden="false" customHeight="false" outlineLevel="0" collapsed="false">
      <c r="A256" s="14" t="s">
        <v>446</v>
      </c>
      <c r="B256" s="2" t="s">
        <v>447</v>
      </c>
      <c r="C256" s="15"/>
      <c r="D256" s="16" t="n">
        <v>35</v>
      </c>
      <c r="E256" s="16" t="s">
        <v>11</v>
      </c>
      <c r="F256" s="16" t="n">
        <v>89606928</v>
      </c>
      <c r="G256" s="19"/>
    </row>
    <row r="257" customFormat="false" ht="33.75" hidden="false" customHeight="false" outlineLevel="0" collapsed="false">
      <c r="A257" s="14" t="s">
        <v>448</v>
      </c>
      <c r="B257" s="2" t="s">
        <v>449</v>
      </c>
      <c r="C257" s="15"/>
      <c r="D257" s="16" t="n">
        <v>103</v>
      </c>
      <c r="E257" s="16" t="s">
        <v>11</v>
      </c>
      <c r="F257" s="16" t="n">
        <v>427730824</v>
      </c>
      <c r="G257" s="19"/>
    </row>
    <row r="258" customFormat="false" ht="12.75" hidden="false" customHeight="false" outlineLevel="0" collapsed="false">
      <c r="A258" s="14"/>
      <c r="B258" s="2" t="s">
        <v>64</v>
      </c>
      <c r="C258" s="15"/>
      <c r="D258" s="16" t="n">
        <v>17</v>
      </c>
      <c r="E258" s="16" t="s">
        <v>11</v>
      </c>
      <c r="F258" s="16" t="n">
        <v>148639468</v>
      </c>
      <c r="G258" s="19"/>
    </row>
    <row r="259" customFormat="false" ht="12.75" hidden="false" customHeight="false" outlineLevel="0" collapsed="false">
      <c r="A259" s="14"/>
      <c r="G259" s="19"/>
    </row>
    <row r="260" customFormat="false" ht="33.75" hidden="false" customHeight="false" outlineLevel="0" collapsed="false">
      <c r="A260" s="8" t="s">
        <v>450</v>
      </c>
      <c r="B260" s="9" t="s">
        <v>451</v>
      </c>
      <c r="C260" s="10"/>
      <c r="D260" s="11" t="n">
        <v>314</v>
      </c>
      <c r="E260" s="11" t="s">
        <v>11</v>
      </c>
      <c r="F260" s="11" t="n">
        <v>3127142733</v>
      </c>
      <c r="G260" s="12" t="n">
        <v>468904933</v>
      </c>
      <c r="H260" s="13" t="n">
        <v>264248968</v>
      </c>
    </row>
    <row r="261" customFormat="false" ht="22.5" hidden="false" customHeight="false" outlineLevel="0" collapsed="false">
      <c r="A261" s="14" t="s">
        <v>452</v>
      </c>
      <c r="B261" s="2" t="s">
        <v>453</v>
      </c>
      <c r="C261" s="15" t="s">
        <v>14</v>
      </c>
      <c r="D261" s="16" t="n">
        <v>33</v>
      </c>
      <c r="E261" s="16" t="n">
        <v>3942733</v>
      </c>
      <c r="F261" s="16" t="n">
        <v>536124162</v>
      </c>
      <c r="G261" s="19" t="n">
        <v>70491846</v>
      </c>
      <c r="H261" s="3" t="n">
        <v>20068543</v>
      </c>
    </row>
    <row r="262" customFormat="false" ht="12.75" hidden="false" customHeight="false" outlineLevel="0" collapsed="false">
      <c r="A262" s="14" t="s">
        <v>454</v>
      </c>
      <c r="B262" s="2" t="s">
        <v>455</v>
      </c>
      <c r="C262" s="15" t="s">
        <v>14</v>
      </c>
      <c r="D262" s="16" t="n">
        <v>15</v>
      </c>
      <c r="E262" s="16" t="n">
        <v>21805</v>
      </c>
      <c r="F262" s="16" t="n">
        <v>52127205</v>
      </c>
      <c r="G262" s="19" t="n">
        <v>21691049</v>
      </c>
      <c r="H262" s="3" t="n">
        <v>435760</v>
      </c>
    </row>
    <row r="263" customFormat="false" ht="12.75" hidden="false" customHeight="false" outlineLevel="0" collapsed="false">
      <c r="A263" s="14" t="s">
        <v>456</v>
      </c>
      <c r="B263" s="2" t="s">
        <v>457</v>
      </c>
      <c r="C263" s="15" t="s">
        <v>14</v>
      </c>
      <c r="D263" s="16" t="n">
        <v>3</v>
      </c>
      <c r="E263" s="16" t="n">
        <v>748</v>
      </c>
      <c r="F263" s="16" t="n">
        <v>1281970</v>
      </c>
      <c r="G263" s="19" t="n">
        <v>16701907</v>
      </c>
      <c r="H263" s="3" t="n">
        <v>2544991</v>
      </c>
    </row>
    <row r="264" customFormat="false" ht="12.75" hidden="false" customHeight="false" outlineLevel="0" collapsed="false">
      <c r="A264" s="14" t="s">
        <v>458</v>
      </c>
      <c r="B264" s="2" t="s">
        <v>459</v>
      </c>
      <c r="C264" s="15" t="s">
        <v>14</v>
      </c>
      <c r="D264" s="16" t="n">
        <v>4</v>
      </c>
      <c r="E264" s="16" t="n">
        <v>211230</v>
      </c>
      <c r="F264" s="16" t="n">
        <v>17999689</v>
      </c>
      <c r="G264" s="19" t="n">
        <v>378269</v>
      </c>
      <c r="H264" s="3" t="n">
        <v>11793</v>
      </c>
    </row>
    <row r="265" customFormat="false" ht="12.75" hidden="false" customHeight="false" outlineLevel="0" collapsed="false">
      <c r="A265" s="14" t="s">
        <v>460</v>
      </c>
      <c r="B265" s="2" t="s">
        <v>461</v>
      </c>
      <c r="C265" s="15" t="s">
        <v>14</v>
      </c>
      <c r="D265" s="16" t="n">
        <v>6</v>
      </c>
      <c r="E265" s="16" t="n">
        <v>537358</v>
      </c>
      <c r="F265" s="16" t="n">
        <v>45903597</v>
      </c>
      <c r="G265" s="19" t="n">
        <v>4301885</v>
      </c>
      <c r="H265" s="3" t="n">
        <v>3381804</v>
      </c>
    </row>
    <row r="266" customFormat="false" ht="12.75" hidden="false" customHeight="false" outlineLevel="0" collapsed="false">
      <c r="A266" s="14" t="s">
        <v>462</v>
      </c>
      <c r="B266" s="2" t="s">
        <v>463</v>
      </c>
      <c r="C266" s="15" t="s">
        <v>14</v>
      </c>
      <c r="D266" s="16" t="s">
        <v>11</v>
      </c>
      <c r="E266" s="16" t="s">
        <v>11</v>
      </c>
      <c r="F266" s="16" t="s">
        <v>11</v>
      </c>
      <c r="G266" s="17" t="s">
        <v>11</v>
      </c>
      <c r="H266" s="17" t="n">
        <v>4670894</v>
      </c>
    </row>
    <row r="267" customFormat="false" ht="12.75" hidden="false" customHeight="false" outlineLevel="0" collapsed="false">
      <c r="A267" s="14" t="s">
        <v>464</v>
      </c>
      <c r="B267" s="2" t="s">
        <v>465</v>
      </c>
      <c r="C267" s="15" t="s">
        <v>14</v>
      </c>
      <c r="D267" s="16" t="n">
        <v>4</v>
      </c>
      <c r="E267" s="16" t="n">
        <v>2529</v>
      </c>
      <c r="F267" s="16" t="n">
        <v>5630786</v>
      </c>
      <c r="G267" s="17" t="n">
        <v>195645</v>
      </c>
      <c r="H267" s="17" t="n">
        <v>557782</v>
      </c>
    </row>
    <row r="268" customFormat="false" ht="33.75" hidden="false" customHeight="false" outlineLevel="0" collapsed="false">
      <c r="A268" s="14" t="s">
        <v>466</v>
      </c>
      <c r="B268" s="2" t="s">
        <v>467</v>
      </c>
      <c r="C268" s="15" t="s">
        <v>14</v>
      </c>
      <c r="D268" s="16" t="n">
        <v>10</v>
      </c>
      <c r="E268" s="16" t="n">
        <v>5247</v>
      </c>
      <c r="F268" s="16" t="n">
        <v>34978599</v>
      </c>
      <c r="G268" s="19" t="n">
        <v>4843206</v>
      </c>
      <c r="H268" s="3" t="n">
        <v>1819844</v>
      </c>
    </row>
    <row r="269" customFormat="false" ht="22.5" hidden="false" customHeight="false" outlineLevel="0" collapsed="false">
      <c r="A269" s="14" t="s">
        <v>468</v>
      </c>
      <c r="B269" s="2" t="s">
        <v>469</v>
      </c>
      <c r="C269" s="15" t="s">
        <v>14</v>
      </c>
      <c r="D269" s="16" t="n">
        <v>3</v>
      </c>
      <c r="E269" s="16" t="n">
        <v>102</v>
      </c>
      <c r="F269" s="16" t="n">
        <v>1381591</v>
      </c>
      <c r="G269" s="19" t="n">
        <v>4003713</v>
      </c>
      <c r="H269" s="3" t="n">
        <v>1116943</v>
      </c>
    </row>
    <row r="270" customFormat="false" ht="12.75" hidden="false" customHeight="false" outlineLevel="0" collapsed="false">
      <c r="A270" s="14" t="s">
        <v>470</v>
      </c>
      <c r="B270" s="2" t="s">
        <v>471</v>
      </c>
      <c r="C270" s="15" t="s">
        <v>14</v>
      </c>
      <c r="D270" s="16" t="n">
        <v>18</v>
      </c>
      <c r="E270" s="16" t="n">
        <v>2458</v>
      </c>
      <c r="F270" s="16" t="n">
        <v>58966302</v>
      </c>
      <c r="G270" s="19" t="n">
        <v>14545681</v>
      </c>
      <c r="H270" s="3" t="n">
        <v>5722693</v>
      </c>
    </row>
    <row r="271" customFormat="false" ht="22.5" hidden="false" customHeight="false" outlineLevel="0" collapsed="false">
      <c r="A271" s="14" t="s">
        <v>472</v>
      </c>
      <c r="B271" s="2" t="s">
        <v>473</v>
      </c>
      <c r="C271" s="15" t="s">
        <v>14</v>
      </c>
      <c r="D271" s="16" t="n">
        <v>16</v>
      </c>
      <c r="E271" s="16" t="n">
        <v>78976</v>
      </c>
      <c r="F271" s="16" t="n">
        <v>30974786</v>
      </c>
      <c r="G271" s="19" t="n">
        <v>5615921</v>
      </c>
      <c r="H271" s="3" t="n">
        <v>2063786</v>
      </c>
    </row>
    <row r="272" customFormat="false" ht="22.5" hidden="false" customHeight="false" outlineLevel="0" collapsed="false">
      <c r="A272" s="14" t="s">
        <v>474</v>
      </c>
      <c r="B272" s="2" t="s">
        <v>475</v>
      </c>
      <c r="C272" s="15" t="s">
        <v>14</v>
      </c>
      <c r="D272" s="16" t="n">
        <v>10</v>
      </c>
      <c r="E272" s="16" t="n">
        <v>29526</v>
      </c>
      <c r="F272" s="16" t="n">
        <v>142072264</v>
      </c>
      <c r="G272" s="19" t="n">
        <v>7627173</v>
      </c>
      <c r="H272" s="3" t="n">
        <v>3659887</v>
      </c>
    </row>
    <row r="273" customFormat="false" ht="22.5" hidden="false" customHeight="false" outlineLevel="0" collapsed="false">
      <c r="A273" s="14" t="s">
        <v>476</v>
      </c>
      <c r="B273" s="2" t="s">
        <v>477</v>
      </c>
      <c r="C273" s="15" t="s">
        <v>14</v>
      </c>
      <c r="D273" s="16" t="n">
        <v>33</v>
      </c>
      <c r="E273" s="16" t="n">
        <v>77150</v>
      </c>
      <c r="F273" s="16" t="n">
        <v>152962085</v>
      </c>
      <c r="G273" s="19" t="n">
        <v>6697187</v>
      </c>
      <c r="H273" s="3" t="n">
        <v>18558479</v>
      </c>
    </row>
    <row r="274" customFormat="false" ht="22.5" hidden="false" customHeight="false" outlineLevel="0" collapsed="false">
      <c r="A274" s="14" t="s">
        <v>478</v>
      </c>
      <c r="B274" s="2" t="s">
        <v>479</v>
      </c>
      <c r="C274" s="15" t="s">
        <v>14</v>
      </c>
      <c r="D274" s="16" t="n">
        <v>8</v>
      </c>
      <c r="E274" s="16" t="n">
        <v>2233465</v>
      </c>
      <c r="F274" s="16" t="n">
        <v>64508802</v>
      </c>
      <c r="G274" s="19" t="n">
        <v>4429183</v>
      </c>
      <c r="H274" s="3" t="n">
        <v>5527341</v>
      </c>
    </row>
    <row r="275" customFormat="false" ht="12.75" hidden="false" customHeight="false" outlineLevel="0" collapsed="false">
      <c r="A275" s="14" t="s">
        <v>480</v>
      </c>
      <c r="B275" s="2" t="s">
        <v>481</v>
      </c>
      <c r="C275" s="15" t="s">
        <v>14</v>
      </c>
      <c r="D275" s="16" t="n">
        <v>17</v>
      </c>
      <c r="E275" s="16" t="n">
        <v>14172</v>
      </c>
      <c r="F275" s="16" t="n">
        <v>1133510905</v>
      </c>
      <c r="G275" s="19" t="n">
        <v>141147115</v>
      </c>
      <c r="H275" s="3" t="n">
        <v>2253831</v>
      </c>
    </row>
    <row r="276" customFormat="false" ht="22.5" hidden="false" customHeight="false" outlineLevel="0" collapsed="false">
      <c r="A276" s="14" t="s">
        <v>482</v>
      </c>
      <c r="B276" s="2" t="s">
        <v>483</v>
      </c>
      <c r="C276" s="15" t="s">
        <v>101</v>
      </c>
      <c r="D276" s="16" t="n">
        <v>17</v>
      </c>
      <c r="E276" s="16" t="n">
        <v>3506051</v>
      </c>
      <c r="F276" s="16" t="n">
        <v>44707562</v>
      </c>
      <c r="G276" s="19" t="n">
        <v>16916460</v>
      </c>
      <c r="H276" s="3" t="n">
        <v>53337996</v>
      </c>
    </row>
    <row r="277" customFormat="false" ht="22.5" hidden="false" customHeight="false" outlineLevel="0" collapsed="false">
      <c r="A277" s="14" t="s">
        <v>484</v>
      </c>
      <c r="B277" s="2" t="s">
        <v>485</v>
      </c>
      <c r="C277" s="15" t="s">
        <v>101</v>
      </c>
      <c r="D277" s="16" t="n">
        <v>21</v>
      </c>
      <c r="E277" s="16" t="n">
        <v>38026919</v>
      </c>
      <c r="F277" s="16" t="n">
        <v>108026726</v>
      </c>
      <c r="G277" s="19" t="n">
        <v>2372610</v>
      </c>
      <c r="H277" s="3" t="n">
        <v>12704022</v>
      </c>
    </row>
    <row r="278" customFormat="false" ht="22.5" hidden="false" customHeight="false" outlineLevel="0" collapsed="false">
      <c r="A278" s="14" t="s">
        <v>486</v>
      </c>
      <c r="B278" s="2" t="s">
        <v>487</v>
      </c>
      <c r="C278" s="15" t="s">
        <v>101</v>
      </c>
      <c r="D278" s="16" t="n">
        <v>18</v>
      </c>
      <c r="E278" s="16" t="n">
        <v>10662882</v>
      </c>
      <c r="F278" s="16" t="n">
        <v>61429692</v>
      </c>
      <c r="G278" s="19" t="n">
        <v>32267916</v>
      </c>
      <c r="H278" s="3" t="n">
        <v>108187310</v>
      </c>
    </row>
    <row r="279" customFormat="false" ht="22.5" hidden="false" customHeight="false" outlineLevel="0" collapsed="false">
      <c r="A279" s="14" t="s">
        <v>488</v>
      </c>
      <c r="B279" s="2" t="s">
        <v>489</v>
      </c>
      <c r="C279" s="15" t="s">
        <v>101</v>
      </c>
      <c r="D279" s="16" t="n">
        <v>5</v>
      </c>
      <c r="E279" s="16" t="n">
        <v>89592</v>
      </c>
      <c r="F279" s="16" t="n">
        <v>7578139</v>
      </c>
      <c r="G279" s="19" t="n">
        <v>3355296</v>
      </c>
      <c r="H279" s="3" t="n">
        <v>7247487</v>
      </c>
    </row>
    <row r="280" customFormat="false" ht="33.75" hidden="false" customHeight="false" outlineLevel="0" collapsed="false">
      <c r="A280" s="14" t="s">
        <v>490</v>
      </c>
      <c r="B280" s="2" t="s">
        <v>491</v>
      </c>
      <c r="C280" s="15" t="s">
        <v>101</v>
      </c>
      <c r="D280" s="16" t="n">
        <v>13</v>
      </c>
      <c r="E280" s="16" t="n">
        <v>3246538</v>
      </c>
      <c r="F280" s="16" t="n">
        <v>47709157</v>
      </c>
      <c r="G280" s="19" t="n">
        <v>47651714</v>
      </c>
      <c r="H280" s="3" t="n">
        <v>7811395</v>
      </c>
    </row>
    <row r="281" customFormat="false" ht="22.5" hidden="false" customHeight="false" outlineLevel="0" collapsed="false">
      <c r="A281" s="14" t="s">
        <v>492</v>
      </c>
      <c r="B281" s="2" t="s">
        <v>493</v>
      </c>
      <c r="C281" s="15" t="s">
        <v>14</v>
      </c>
      <c r="D281" s="16" t="n">
        <v>18</v>
      </c>
      <c r="E281" s="16" t="n">
        <v>8947</v>
      </c>
      <c r="F281" s="16" t="n">
        <v>61796270</v>
      </c>
      <c r="G281" s="19" t="n">
        <v>2286696</v>
      </c>
      <c r="H281" s="3" t="n">
        <v>36547</v>
      </c>
    </row>
    <row r="282" customFormat="false" ht="12.75" hidden="false" customHeight="false" outlineLevel="0" collapsed="false">
      <c r="A282" s="14" t="s">
        <v>494</v>
      </c>
      <c r="B282" s="2" t="s">
        <v>495</v>
      </c>
      <c r="C282" s="15" t="s">
        <v>14</v>
      </c>
      <c r="D282" s="16" t="n">
        <v>1</v>
      </c>
      <c r="E282" s="16" t="s">
        <v>15</v>
      </c>
      <c r="F282" s="16" t="s">
        <v>15</v>
      </c>
      <c r="G282" s="19" t="n">
        <v>114372</v>
      </c>
      <c r="H282" s="3" t="n">
        <v>2346301</v>
      </c>
    </row>
    <row r="283" customFormat="false" ht="12.75" hidden="false" customHeight="false" outlineLevel="0" collapsed="false">
      <c r="A283" s="14" t="s">
        <v>496</v>
      </c>
      <c r="B283" s="2" t="s">
        <v>497</v>
      </c>
      <c r="C283" s="15" t="s">
        <v>14</v>
      </c>
      <c r="D283" s="16" t="n">
        <v>25</v>
      </c>
      <c r="E283" s="16" t="n">
        <v>34849</v>
      </c>
      <c r="F283" s="16" t="n">
        <v>481314163</v>
      </c>
      <c r="G283" s="19" t="n">
        <v>61270089</v>
      </c>
      <c r="H283" s="3" t="n">
        <v>183539</v>
      </c>
    </row>
    <row r="284" customFormat="false" ht="33.75" hidden="false" customHeight="false" outlineLevel="0" collapsed="false">
      <c r="A284" s="14" t="s">
        <v>498</v>
      </c>
      <c r="B284" s="2" t="s">
        <v>499</v>
      </c>
      <c r="C284" s="15"/>
      <c r="D284" s="16" t="n">
        <v>2</v>
      </c>
      <c r="E284" s="16" t="s">
        <v>11</v>
      </c>
      <c r="F284" s="16" t="s">
        <v>15</v>
      </c>
      <c r="G284" s="25"/>
      <c r="H284" s="26"/>
    </row>
    <row r="285" customFormat="false" ht="45" hidden="false" customHeight="false" outlineLevel="0" collapsed="false">
      <c r="A285" s="14" t="s">
        <v>500</v>
      </c>
      <c r="B285" s="2" t="s">
        <v>501</v>
      </c>
      <c r="C285" s="15"/>
      <c r="D285" s="16" t="n">
        <v>4</v>
      </c>
      <c r="E285" s="16" t="s">
        <v>11</v>
      </c>
      <c r="F285" s="16" t="n">
        <v>5030741</v>
      </c>
      <c r="G285" s="19"/>
    </row>
    <row r="286" customFormat="false" ht="45" hidden="false" customHeight="false" outlineLevel="0" collapsed="false">
      <c r="A286" s="14" t="s">
        <v>502</v>
      </c>
      <c r="B286" s="2" t="s">
        <v>503</v>
      </c>
      <c r="C286" s="15"/>
      <c r="D286" s="16" t="n">
        <v>10</v>
      </c>
      <c r="E286" s="16" t="s">
        <v>11</v>
      </c>
      <c r="F286" s="16" t="n">
        <v>5183766</v>
      </c>
      <c r="G286" s="19"/>
    </row>
    <row r="287" customFormat="false" ht="12.75" hidden="false" customHeight="false" outlineLevel="0" collapsed="false">
      <c r="A287" s="14"/>
      <c r="B287" s="2" t="s">
        <v>64</v>
      </c>
      <c r="C287" s="15"/>
      <c r="D287" s="16" t="n">
        <v>3</v>
      </c>
      <c r="E287" s="16" t="s">
        <v>11</v>
      </c>
      <c r="F287" s="16" t="n">
        <v>25943774</v>
      </c>
      <c r="G287" s="19"/>
    </row>
    <row r="289" customFormat="false" ht="12.75" hidden="false" customHeight="false" outlineLevel="0" collapsed="false">
      <c r="A289" s="8" t="s">
        <v>504</v>
      </c>
      <c r="B289" s="9" t="s">
        <v>505</v>
      </c>
      <c r="C289" s="10"/>
      <c r="D289" s="11" t="n">
        <v>17</v>
      </c>
      <c r="E289" s="11" t="s">
        <v>11</v>
      </c>
      <c r="F289" s="11" t="n">
        <v>1953202373</v>
      </c>
      <c r="G289" s="32" t="n">
        <v>435401366</v>
      </c>
      <c r="H289" s="33" t="n">
        <v>13652279</v>
      </c>
    </row>
    <row r="290" customFormat="false" ht="22.5" hidden="false" customHeight="false" outlineLevel="0" collapsed="false">
      <c r="A290" s="45" t="s">
        <v>506</v>
      </c>
      <c r="B290" s="2" t="s">
        <v>507</v>
      </c>
      <c r="C290" s="15" t="s">
        <v>14</v>
      </c>
      <c r="D290" s="16" t="n">
        <v>1</v>
      </c>
      <c r="E290" s="16" t="s">
        <v>15</v>
      </c>
      <c r="F290" s="16" t="s">
        <v>15</v>
      </c>
      <c r="G290" s="19"/>
    </row>
    <row r="291" customFormat="false" ht="22.5" hidden="false" customHeight="false" outlineLevel="0" collapsed="false">
      <c r="A291" s="45" t="s">
        <v>508</v>
      </c>
      <c r="B291" s="2" t="s">
        <v>509</v>
      </c>
      <c r="C291" s="15" t="s">
        <v>14</v>
      </c>
      <c r="D291" s="16" t="n">
        <v>9</v>
      </c>
      <c r="E291" s="16" t="n">
        <v>4797980</v>
      </c>
      <c r="F291" s="16" t="n">
        <v>64298094</v>
      </c>
      <c r="G291" s="19"/>
    </row>
    <row r="292" customFormat="false" ht="12.75" hidden="false" customHeight="false" outlineLevel="0" collapsed="false">
      <c r="A292" s="14"/>
      <c r="C292" s="15"/>
      <c r="D292" s="16"/>
      <c r="E292" s="16"/>
      <c r="F292" s="16"/>
      <c r="G292" s="19"/>
    </row>
    <row r="293" customFormat="false" ht="12.75" hidden="false" customHeight="false" outlineLevel="0" collapsed="false">
      <c r="A293" s="18" t="s">
        <v>510</v>
      </c>
      <c r="B293" s="2" t="s">
        <v>511</v>
      </c>
      <c r="C293" s="15" t="s">
        <v>14</v>
      </c>
      <c r="D293" s="16" t="n">
        <v>5</v>
      </c>
      <c r="E293" s="16" t="n">
        <v>39734</v>
      </c>
      <c r="F293" s="16" t="n">
        <v>1883874694</v>
      </c>
      <c r="G293" s="19"/>
    </row>
    <row r="294" customFormat="false" ht="12.75" hidden="false" customHeight="false" outlineLevel="0" collapsed="false">
      <c r="A294" s="18" t="s">
        <v>512</v>
      </c>
      <c r="B294" s="2" t="s">
        <v>513</v>
      </c>
      <c r="C294" s="15" t="s">
        <v>14</v>
      </c>
      <c r="D294" s="16" t="s">
        <v>11</v>
      </c>
      <c r="E294" s="16" t="s">
        <v>11</v>
      </c>
      <c r="F294" s="16" t="s">
        <v>11</v>
      </c>
      <c r="G294" s="19"/>
    </row>
    <row r="295" customFormat="false" ht="12.75" hidden="false" customHeight="false" outlineLevel="0" collapsed="false">
      <c r="A295" s="18" t="s">
        <v>514</v>
      </c>
      <c r="B295" s="2" t="s">
        <v>515</v>
      </c>
      <c r="C295" s="15" t="s">
        <v>14</v>
      </c>
      <c r="D295" s="16" t="n">
        <v>2</v>
      </c>
      <c r="E295" s="16" t="s">
        <v>15</v>
      </c>
      <c r="F295" s="16" t="s">
        <v>15</v>
      </c>
      <c r="G295" s="19"/>
    </row>
    <row r="296" customFormat="false" ht="12.75" hidden="false" customHeight="false" outlineLevel="0" collapsed="false">
      <c r="A296" s="20" t="s">
        <v>516</v>
      </c>
      <c r="B296" s="21" t="s">
        <v>517</v>
      </c>
      <c r="C296" s="15"/>
      <c r="D296" s="16"/>
      <c r="E296" s="16"/>
      <c r="F296" s="22" t="n">
        <v>1883874694</v>
      </c>
      <c r="G296" s="23" t="n">
        <v>435401366</v>
      </c>
      <c r="H296" s="24" t="n">
        <v>13652279</v>
      </c>
    </row>
    <row r="297" customFormat="false" ht="12.75" hidden="false" customHeight="false" outlineLevel="0" collapsed="false">
      <c r="A297" s="18"/>
      <c r="C297" s="15"/>
      <c r="D297" s="16"/>
      <c r="E297" s="16"/>
      <c r="F297" s="16"/>
      <c r="G297" s="19"/>
    </row>
    <row r="298" customFormat="false" ht="22.5" hidden="false" customHeight="false" outlineLevel="0" collapsed="false">
      <c r="A298" s="14" t="s">
        <v>518</v>
      </c>
      <c r="B298" s="2" t="s">
        <v>519</v>
      </c>
      <c r="C298" s="15"/>
      <c r="D298" s="16" t="n">
        <v>1</v>
      </c>
      <c r="E298" s="16" t="s">
        <v>11</v>
      </c>
      <c r="F298" s="16" t="s">
        <v>15</v>
      </c>
      <c r="G298" s="19"/>
    </row>
    <row r="299" customFormat="false" ht="22.5" hidden="false" customHeight="false" outlineLevel="0" collapsed="false">
      <c r="A299" s="14" t="s">
        <v>520</v>
      </c>
      <c r="B299" s="2" t="s">
        <v>521</v>
      </c>
      <c r="C299" s="15"/>
      <c r="D299" s="16" t="n">
        <v>1</v>
      </c>
      <c r="E299" s="16" t="s">
        <v>11</v>
      </c>
      <c r="F299" s="16" t="s">
        <v>15</v>
      </c>
      <c r="G299" s="19"/>
    </row>
    <row r="300" customFormat="false" ht="12.75" hidden="false" customHeight="false" outlineLevel="0" collapsed="false">
      <c r="A300" s="14"/>
      <c r="B300" s="2" t="s">
        <v>64</v>
      </c>
      <c r="C300" s="15"/>
      <c r="D300" s="16" t="n">
        <v>3</v>
      </c>
      <c r="E300" s="16" t="s">
        <v>11</v>
      </c>
      <c r="F300" s="16" t="n">
        <v>5029585</v>
      </c>
      <c r="G300" s="19"/>
    </row>
    <row r="301" customFormat="false" ht="12.75" hidden="false" customHeight="false" outlineLevel="0" collapsed="false">
      <c r="A301" s="14"/>
      <c r="C301" s="15"/>
      <c r="D301" s="16"/>
      <c r="E301" s="16"/>
      <c r="F301" s="16"/>
      <c r="G301" s="19"/>
    </row>
    <row r="302" customFormat="false" ht="12.75" hidden="false" customHeight="false" outlineLevel="0" collapsed="false">
      <c r="A302" s="8" t="s">
        <v>522</v>
      </c>
      <c r="B302" s="9" t="s">
        <v>523</v>
      </c>
      <c r="C302" s="10"/>
      <c r="D302" s="11" t="n">
        <v>295</v>
      </c>
      <c r="E302" s="11" t="s">
        <v>11</v>
      </c>
      <c r="F302" s="11" t="n">
        <v>1472352653</v>
      </c>
      <c r="G302" s="12" t="n">
        <v>501005803</v>
      </c>
      <c r="H302" s="13" t="n">
        <v>1587645953</v>
      </c>
    </row>
    <row r="303" customFormat="false" ht="12.75" hidden="false" customHeight="false" outlineLevel="0" collapsed="false">
      <c r="A303" s="14" t="s">
        <v>524</v>
      </c>
      <c r="B303" s="2" t="s">
        <v>525</v>
      </c>
      <c r="C303" s="15" t="s">
        <v>14</v>
      </c>
      <c r="D303" s="16" t="n">
        <v>1</v>
      </c>
      <c r="E303" s="16" t="s">
        <v>15</v>
      </c>
      <c r="F303" s="16" t="s">
        <v>15</v>
      </c>
      <c r="G303" s="19" t="n">
        <v>507953</v>
      </c>
      <c r="H303" s="3" t="n">
        <v>6752870</v>
      </c>
    </row>
    <row r="304" customFormat="false" ht="12.75" hidden="false" customHeight="false" outlineLevel="0" collapsed="false">
      <c r="A304" s="14" t="s">
        <v>526</v>
      </c>
      <c r="B304" s="2" t="s">
        <v>527</v>
      </c>
      <c r="C304" s="15" t="s">
        <v>14</v>
      </c>
      <c r="D304" s="16" t="n">
        <v>3</v>
      </c>
      <c r="E304" s="16" t="n">
        <v>52812</v>
      </c>
      <c r="F304" s="16" t="n">
        <v>13001737</v>
      </c>
      <c r="G304" s="19" t="n">
        <v>1382567</v>
      </c>
      <c r="H304" s="3" t="n">
        <v>9963908</v>
      </c>
    </row>
    <row r="305" customFormat="false" ht="12.75" hidden="false" customHeight="false" outlineLevel="0" collapsed="false">
      <c r="A305" s="14" t="s">
        <v>528</v>
      </c>
      <c r="B305" s="2" t="s">
        <v>529</v>
      </c>
      <c r="C305" s="15" t="s">
        <v>14</v>
      </c>
      <c r="D305" s="16" t="n">
        <v>10</v>
      </c>
      <c r="E305" s="16" t="n">
        <v>6559</v>
      </c>
      <c r="F305" s="16" t="n">
        <v>293842340</v>
      </c>
      <c r="G305" s="19" t="n">
        <v>104821968</v>
      </c>
      <c r="H305" s="3" t="n">
        <v>101325168</v>
      </c>
    </row>
    <row r="306" customFormat="false" ht="22.5" hidden="false" customHeight="false" outlineLevel="0" collapsed="false">
      <c r="A306" s="14" t="s">
        <v>530</v>
      </c>
      <c r="B306" s="2" t="s">
        <v>531</v>
      </c>
      <c r="C306" s="15" t="s">
        <v>14</v>
      </c>
      <c r="D306" s="16" t="n">
        <v>9</v>
      </c>
      <c r="E306" s="16" t="n">
        <v>251177</v>
      </c>
      <c r="F306" s="16" t="n">
        <v>19834468</v>
      </c>
      <c r="G306" s="19" t="n">
        <v>1094542</v>
      </c>
      <c r="H306" s="3" t="n">
        <v>4639353</v>
      </c>
    </row>
    <row r="307" customFormat="false" ht="33.75" hidden="false" customHeight="false" outlineLevel="0" collapsed="false">
      <c r="A307" s="14" t="s">
        <v>532</v>
      </c>
      <c r="B307" s="2" t="s">
        <v>533</v>
      </c>
      <c r="C307" s="15" t="s">
        <v>14</v>
      </c>
      <c r="D307" s="16" t="n">
        <v>9</v>
      </c>
      <c r="E307" s="16" t="n">
        <v>205086</v>
      </c>
      <c r="F307" s="16" t="n">
        <v>124909220</v>
      </c>
      <c r="G307" s="19" t="n">
        <v>122595945</v>
      </c>
      <c r="H307" s="3" t="n">
        <v>53113773</v>
      </c>
    </row>
    <row r="308" customFormat="false" ht="12.75" hidden="false" customHeight="false" outlineLevel="0" collapsed="false">
      <c r="A308" s="14" t="s">
        <v>534</v>
      </c>
      <c r="B308" s="2" t="s">
        <v>535</v>
      </c>
      <c r="C308" s="15" t="s">
        <v>14</v>
      </c>
      <c r="D308" s="16" t="n">
        <v>2</v>
      </c>
      <c r="E308" s="16" t="s">
        <v>15</v>
      </c>
      <c r="F308" s="16" t="s">
        <v>15</v>
      </c>
      <c r="G308" s="19" t="n">
        <v>124871</v>
      </c>
      <c r="H308" s="3" t="n">
        <v>3839407</v>
      </c>
    </row>
    <row r="309" customFormat="false" ht="12.75" hidden="false" customHeight="false" outlineLevel="0" collapsed="false">
      <c r="A309" s="14" t="s">
        <v>536</v>
      </c>
      <c r="B309" s="2" t="s">
        <v>537</v>
      </c>
      <c r="C309" s="15" t="s">
        <v>14</v>
      </c>
      <c r="D309" s="16" t="n">
        <v>3</v>
      </c>
      <c r="E309" s="16" t="n">
        <v>3260</v>
      </c>
      <c r="F309" s="28" t="n">
        <v>5057477</v>
      </c>
      <c r="G309" s="30" t="n">
        <v>12441886</v>
      </c>
      <c r="H309" s="3" t="n">
        <v>46836056</v>
      </c>
    </row>
    <row r="310" customFormat="false" ht="12.75" hidden="false" customHeight="false" outlineLevel="0" collapsed="false">
      <c r="A310" s="14" t="s">
        <v>538</v>
      </c>
      <c r="B310" s="2" t="s">
        <v>539</v>
      </c>
      <c r="C310" s="15" t="s">
        <v>14</v>
      </c>
      <c r="D310" s="16" t="s">
        <v>11</v>
      </c>
      <c r="E310" s="16" t="s">
        <v>11</v>
      </c>
      <c r="F310" s="28" t="s">
        <v>11</v>
      </c>
      <c r="G310" s="30" t="n">
        <v>57689</v>
      </c>
      <c r="H310" s="3" t="n">
        <v>42228958</v>
      </c>
    </row>
    <row r="311" customFormat="false" ht="12.75" hidden="false" customHeight="false" outlineLevel="0" collapsed="false">
      <c r="A311" s="14" t="s">
        <v>540</v>
      </c>
      <c r="B311" s="2" t="s">
        <v>541</v>
      </c>
      <c r="C311" s="15" t="s">
        <v>14</v>
      </c>
      <c r="D311" s="16" t="n">
        <v>1</v>
      </c>
      <c r="E311" s="16" t="s">
        <v>15</v>
      </c>
      <c r="F311" s="16" t="s">
        <v>15</v>
      </c>
      <c r="G311" s="19" t="n">
        <v>2497721</v>
      </c>
      <c r="H311" s="3" t="n">
        <v>12450418</v>
      </c>
    </row>
    <row r="312" customFormat="false" ht="12.75" hidden="false" customHeight="false" outlineLevel="0" collapsed="false">
      <c r="A312" s="14" t="s">
        <v>542</v>
      </c>
      <c r="B312" s="2" t="s">
        <v>543</v>
      </c>
      <c r="C312" s="15" t="s">
        <v>14</v>
      </c>
      <c r="D312" s="16" t="n">
        <v>2</v>
      </c>
      <c r="E312" s="16" t="s">
        <v>15</v>
      </c>
      <c r="F312" s="16" t="s">
        <v>15</v>
      </c>
      <c r="G312" s="19" t="n">
        <v>21633</v>
      </c>
      <c r="H312" s="3" t="n">
        <v>2100239</v>
      </c>
    </row>
    <row r="313" customFormat="false" ht="22.5" hidden="false" customHeight="false" outlineLevel="0" collapsed="false">
      <c r="A313" s="14" t="s">
        <v>544</v>
      </c>
      <c r="B313" s="2" t="s">
        <v>545</v>
      </c>
      <c r="C313" s="15" t="s">
        <v>14</v>
      </c>
      <c r="D313" s="16" t="s">
        <v>11</v>
      </c>
      <c r="E313" s="16" t="s">
        <v>11</v>
      </c>
      <c r="F313" s="16" t="s">
        <v>11</v>
      </c>
      <c r="G313" s="19" t="s">
        <v>11</v>
      </c>
      <c r="H313" s="3" t="n">
        <v>2164722</v>
      </c>
    </row>
    <row r="314" customFormat="false" ht="33.75" hidden="false" customHeight="false" outlineLevel="0" collapsed="false">
      <c r="A314" s="14" t="s">
        <v>546</v>
      </c>
      <c r="B314" s="2" t="s">
        <v>547</v>
      </c>
      <c r="C314" s="15" t="s">
        <v>14</v>
      </c>
      <c r="D314" s="16" t="n">
        <v>1</v>
      </c>
      <c r="E314" s="16" t="s">
        <v>15</v>
      </c>
      <c r="F314" s="16" t="s">
        <v>15</v>
      </c>
      <c r="G314" s="19" t="n">
        <v>9176114</v>
      </c>
      <c r="H314" s="3" t="n">
        <v>1259722</v>
      </c>
    </row>
    <row r="315" customFormat="false" ht="12.75" hidden="false" customHeight="false" outlineLevel="0" collapsed="false">
      <c r="A315" s="14" t="s">
        <v>548</v>
      </c>
      <c r="B315" s="2" t="s">
        <v>549</v>
      </c>
      <c r="C315" s="15" t="s">
        <v>14</v>
      </c>
      <c r="D315" s="16" t="n">
        <v>7</v>
      </c>
      <c r="E315" s="16" t="n">
        <v>375</v>
      </c>
      <c r="F315" s="36" t="n">
        <v>2761746</v>
      </c>
      <c r="G315" s="25" t="n">
        <v>871787</v>
      </c>
      <c r="H315" s="3" t="n">
        <v>24444765</v>
      </c>
    </row>
    <row r="316" customFormat="false" ht="22.5" hidden="false" customHeight="false" outlineLevel="0" collapsed="false">
      <c r="A316" s="14" t="s">
        <v>550</v>
      </c>
      <c r="B316" s="2" t="s">
        <v>551</v>
      </c>
      <c r="C316" s="15" t="s">
        <v>14</v>
      </c>
      <c r="D316" s="16" t="n">
        <v>9</v>
      </c>
      <c r="E316" s="16" t="n">
        <v>789</v>
      </c>
      <c r="F316" s="28" t="n">
        <v>34118652</v>
      </c>
      <c r="G316" s="30" t="n">
        <v>66866443</v>
      </c>
      <c r="H316" s="3" t="n">
        <v>72408228</v>
      </c>
    </row>
    <row r="317" customFormat="false" ht="12.75" hidden="false" customHeight="false" outlineLevel="0" collapsed="false">
      <c r="A317" s="14" t="s">
        <v>552</v>
      </c>
      <c r="B317" s="2" t="s">
        <v>553</v>
      </c>
      <c r="C317" s="15" t="s">
        <v>14</v>
      </c>
      <c r="D317" s="16" t="n">
        <v>9</v>
      </c>
      <c r="E317" s="16" t="n">
        <v>7680</v>
      </c>
      <c r="F317" s="16" t="n">
        <v>9701783</v>
      </c>
      <c r="G317" s="19" t="n">
        <v>3983314</v>
      </c>
      <c r="H317" s="3" t="n">
        <v>17097779</v>
      </c>
    </row>
    <row r="318" customFormat="false" ht="22.5" hidden="false" customHeight="false" outlineLevel="0" collapsed="false">
      <c r="A318" s="14" t="s">
        <v>554</v>
      </c>
      <c r="B318" s="2" t="s">
        <v>555</v>
      </c>
      <c r="C318" s="15" t="s">
        <v>14</v>
      </c>
      <c r="D318" s="16" t="s">
        <v>11</v>
      </c>
      <c r="E318" s="16" t="s">
        <v>11</v>
      </c>
      <c r="F318" s="16" t="s">
        <v>11</v>
      </c>
      <c r="G318" s="19" t="s">
        <v>11</v>
      </c>
      <c r="H318" s="3" t="n">
        <v>385536</v>
      </c>
    </row>
    <row r="319" customFormat="false" ht="22.5" hidden="false" customHeight="false" outlineLevel="0" collapsed="false">
      <c r="A319" s="14" t="s">
        <v>556</v>
      </c>
      <c r="B319" s="2" t="s">
        <v>557</v>
      </c>
      <c r="C319" s="15" t="s">
        <v>14</v>
      </c>
      <c r="D319" s="16" t="n">
        <v>11</v>
      </c>
      <c r="E319" s="16" t="n">
        <v>32404</v>
      </c>
      <c r="F319" s="16" t="n">
        <v>21543918</v>
      </c>
      <c r="G319" s="19" t="n">
        <v>7678648</v>
      </c>
      <c r="H319" s="3" t="n">
        <v>138135680</v>
      </c>
    </row>
    <row r="320" customFormat="false" ht="12.75" hidden="false" customHeight="false" outlineLevel="0" collapsed="false">
      <c r="A320" s="14" t="s">
        <v>558</v>
      </c>
      <c r="B320" s="2" t="s">
        <v>559</v>
      </c>
      <c r="C320" s="15" t="s">
        <v>14</v>
      </c>
      <c r="D320" s="16" t="n">
        <v>5</v>
      </c>
      <c r="E320" s="16" t="n">
        <v>148</v>
      </c>
      <c r="F320" s="16" t="n">
        <v>9391305</v>
      </c>
      <c r="G320" s="19" t="n">
        <v>1579482</v>
      </c>
      <c r="H320" s="3" t="n">
        <v>96844056</v>
      </c>
    </row>
    <row r="321" customFormat="false" ht="12.75" hidden="false" customHeight="false" outlineLevel="0" collapsed="false">
      <c r="A321" s="14" t="s">
        <v>560</v>
      </c>
      <c r="B321" s="2" t="s">
        <v>561</v>
      </c>
      <c r="C321" s="15" t="s">
        <v>14</v>
      </c>
      <c r="D321" s="16" t="n">
        <v>8</v>
      </c>
      <c r="E321" s="16" t="n">
        <v>66305</v>
      </c>
      <c r="F321" s="16" t="n">
        <v>18116212</v>
      </c>
      <c r="G321" s="19" t="n">
        <v>407764</v>
      </c>
      <c r="H321" s="3" t="n">
        <v>10109916</v>
      </c>
    </row>
    <row r="322" customFormat="false" ht="33.75" hidden="false" customHeight="false" outlineLevel="0" collapsed="false">
      <c r="A322" s="14" t="s">
        <v>562</v>
      </c>
      <c r="B322" s="2" t="s">
        <v>563</v>
      </c>
      <c r="C322" s="15" t="s">
        <v>14</v>
      </c>
      <c r="D322" s="16" t="n">
        <v>5</v>
      </c>
      <c r="E322" s="16" t="n">
        <v>49155</v>
      </c>
      <c r="F322" s="16" t="n">
        <v>5577866</v>
      </c>
      <c r="G322" s="19" t="n">
        <v>1803032</v>
      </c>
      <c r="H322" s="3" t="n">
        <v>41898628</v>
      </c>
    </row>
    <row r="323" customFormat="false" ht="33.75" hidden="false" customHeight="false" outlineLevel="0" collapsed="false">
      <c r="A323" s="14" t="s">
        <v>564</v>
      </c>
      <c r="B323" s="2" t="s">
        <v>565</v>
      </c>
      <c r="C323" s="15" t="s">
        <v>14</v>
      </c>
      <c r="D323" s="16" t="n">
        <v>6</v>
      </c>
      <c r="E323" s="16" t="n">
        <v>660</v>
      </c>
      <c r="F323" s="16" t="n">
        <v>28721668</v>
      </c>
      <c r="G323" s="19" t="n">
        <v>3452553</v>
      </c>
      <c r="H323" s="3" t="n">
        <v>35727118</v>
      </c>
    </row>
    <row r="324" customFormat="false" ht="22.5" hidden="false" customHeight="false" outlineLevel="0" collapsed="false">
      <c r="A324" s="14" t="s">
        <v>566</v>
      </c>
      <c r="B324" s="2" t="s">
        <v>567</v>
      </c>
      <c r="C324" s="15" t="s">
        <v>14</v>
      </c>
      <c r="D324" s="16" t="n">
        <v>3</v>
      </c>
      <c r="E324" s="16" t="n">
        <v>14</v>
      </c>
      <c r="F324" s="16" t="n">
        <v>53867041</v>
      </c>
      <c r="G324" s="19" t="n">
        <v>364837</v>
      </c>
      <c r="H324" s="3" t="n">
        <v>10268952</v>
      </c>
    </row>
    <row r="325" customFormat="false" ht="12.75" hidden="false" customHeight="false" outlineLevel="0" collapsed="false">
      <c r="A325" s="14" t="s">
        <v>568</v>
      </c>
      <c r="B325" s="2" t="s">
        <v>569</v>
      </c>
      <c r="C325" s="15" t="s">
        <v>14</v>
      </c>
      <c r="D325" s="16" t="n">
        <v>1</v>
      </c>
      <c r="E325" s="16" t="s">
        <v>15</v>
      </c>
      <c r="F325" s="16" t="s">
        <v>15</v>
      </c>
      <c r="G325" s="19" t="n">
        <v>1346078</v>
      </c>
      <c r="H325" s="3" t="n">
        <v>20539815</v>
      </c>
    </row>
    <row r="326" customFormat="false" ht="33.75" hidden="false" customHeight="false" outlineLevel="0" collapsed="false">
      <c r="A326" s="14" t="s">
        <v>570</v>
      </c>
      <c r="B326" s="2" t="s">
        <v>571</v>
      </c>
      <c r="C326" s="15" t="s">
        <v>14</v>
      </c>
      <c r="D326" s="16" t="n">
        <v>1</v>
      </c>
      <c r="E326" s="16" t="s">
        <v>15</v>
      </c>
      <c r="F326" s="16" t="s">
        <v>15</v>
      </c>
      <c r="G326" s="19" t="n">
        <v>14601710</v>
      </c>
      <c r="H326" s="3" t="n">
        <v>10920515</v>
      </c>
    </row>
    <row r="327" customFormat="false" ht="33.75" hidden="false" customHeight="false" outlineLevel="0" collapsed="false">
      <c r="A327" s="14" t="s">
        <v>572</v>
      </c>
      <c r="B327" s="2" t="s">
        <v>573</v>
      </c>
      <c r="C327" s="15" t="s">
        <v>14</v>
      </c>
      <c r="D327" s="16" t="n">
        <v>4</v>
      </c>
      <c r="E327" s="16" t="n">
        <v>2040504</v>
      </c>
      <c r="F327" s="16" t="n">
        <v>199311423</v>
      </c>
      <c r="G327" s="19" t="n">
        <v>21751430</v>
      </c>
      <c r="H327" s="3" t="n">
        <v>29931637</v>
      </c>
    </row>
    <row r="328" customFormat="false" ht="12.75" hidden="false" customHeight="false" outlineLevel="0" collapsed="false">
      <c r="A328" s="14" t="s">
        <v>574</v>
      </c>
      <c r="B328" s="2" t="s">
        <v>575</v>
      </c>
      <c r="C328" s="15" t="s">
        <v>101</v>
      </c>
      <c r="D328" s="16" t="n">
        <v>6</v>
      </c>
      <c r="E328" s="16" t="n">
        <v>8400717</v>
      </c>
      <c r="F328" s="16" t="n">
        <v>6971145</v>
      </c>
      <c r="G328" s="19" t="n">
        <v>2766796</v>
      </c>
      <c r="H328" s="3" t="n">
        <v>49251951</v>
      </c>
    </row>
    <row r="329" customFormat="false" ht="22.5" hidden="false" customHeight="false" outlineLevel="0" collapsed="false">
      <c r="A329" s="14" t="s">
        <v>576</v>
      </c>
      <c r="B329" s="2" t="s">
        <v>577</v>
      </c>
      <c r="C329" s="15" t="s">
        <v>101</v>
      </c>
      <c r="D329" s="16" t="n">
        <v>3</v>
      </c>
      <c r="E329" s="16" t="n">
        <v>1102190</v>
      </c>
      <c r="F329" s="16" t="n">
        <v>21684895</v>
      </c>
      <c r="G329" s="17" t="n">
        <v>6506142</v>
      </c>
      <c r="H329" s="17" t="n">
        <v>11305376</v>
      </c>
    </row>
    <row r="330" customFormat="false" ht="22.5" hidden="false" customHeight="false" outlineLevel="0" collapsed="false">
      <c r="A330" s="14" t="s">
        <v>578</v>
      </c>
      <c r="B330" s="2" t="s">
        <v>579</v>
      </c>
      <c r="C330" s="15" t="s">
        <v>101</v>
      </c>
      <c r="D330" s="16" t="n">
        <v>46</v>
      </c>
      <c r="E330" s="16" t="n">
        <v>4737195</v>
      </c>
      <c r="F330" s="16" t="n">
        <v>80223034</v>
      </c>
      <c r="G330" s="19" t="n">
        <v>33803802</v>
      </c>
      <c r="H330" s="3" t="n">
        <v>169070258</v>
      </c>
    </row>
    <row r="331" customFormat="false" ht="22.5" hidden="false" customHeight="false" outlineLevel="0" collapsed="false">
      <c r="A331" s="14" t="s">
        <v>580</v>
      </c>
      <c r="B331" s="2" t="s">
        <v>581</v>
      </c>
      <c r="C331" s="15" t="s">
        <v>101</v>
      </c>
      <c r="D331" s="16" t="n">
        <v>18</v>
      </c>
      <c r="E331" s="16" t="n">
        <v>4260363</v>
      </c>
      <c r="F331" s="16" t="n">
        <v>21264929</v>
      </c>
      <c r="G331" s="19" t="n">
        <v>4546590</v>
      </c>
      <c r="H331" s="3" t="n">
        <v>18719582</v>
      </c>
    </row>
    <row r="332" customFormat="false" ht="12.75" hidden="false" customHeight="false" outlineLevel="0" collapsed="false">
      <c r="A332" s="14" t="s">
        <v>582</v>
      </c>
      <c r="B332" s="2" t="s">
        <v>583</v>
      </c>
      <c r="C332" s="15" t="s">
        <v>101</v>
      </c>
      <c r="D332" s="16" t="n">
        <v>4</v>
      </c>
      <c r="E332" s="16" t="n">
        <v>93187</v>
      </c>
      <c r="F332" s="28" t="n">
        <v>2495302</v>
      </c>
      <c r="G332" s="30" t="n">
        <v>4695634</v>
      </c>
      <c r="H332" s="3" t="n">
        <v>25140601</v>
      </c>
    </row>
    <row r="333" customFormat="false" ht="12.75" hidden="false" customHeight="false" outlineLevel="0" collapsed="false">
      <c r="A333" s="14" t="s">
        <v>584</v>
      </c>
      <c r="B333" s="2" t="s">
        <v>585</v>
      </c>
      <c r="C333" s="15" t="s">
        <v>14</v>
      </c>
      <c r="D333" s="16" t="n">
        <v>9</v>
      </c>
      <c r="E333" s="16" t="n">
        <v>9342</v>
      </c>
      <c r="F333" s="16" t="n">
        <v>14711467</v>
      </c>
      <c r="G333" s="19" t="n">
        <v>502449</v>
      </c>
      <c r="H333" s="3" t="n">
        <v>31650685</v>
      </c>
    </row>
    <row r="334" customFormat="false" ht="22.5" hidden="false" customHeight="false" outlineLevel="0" collapsed="false">
      <c r="A334" s="14" t="s">
        <v>586</v>
      </c>
      <c r="B334" s="2" t="s">
        <v>587</v>
      </c>
      <c r="C334" s="15" t="s">
        <v>14</v>
      </c>
      <c r="D334" s="16" t="n">
        <v>3</v>
      </c>
      <c r="E334" s="16" t="n">
        <v>22</v>
      </c>
      <c r="F334" s="16" t="n">
        <v>2606432</v>
      </c>
      <c r="G334" s="19" t="n">
        <v>2458443</v>
      </c>
      <c r="H334" s="3" t="n">
        <v>18524380</v>
      </c>
    </row>
    <row r="335" customFormat="false" ht="12.75" hidden="false" customHeight="false" outlineLevel="0" collapsed="false">
      <c r="A335" s="14" t="s">
        <v>588</v>
      </c>
      <c r="B335" s="2" t="s">
        <v>589</v>
      </c>
      <c r="C335" s="15" t="s">
        <v>14</v>
      </c>
      <c r="D335" s="16" t="n">
        <v>12</v>
      </c>
      <c r="E335" s="16" t="n">
        <v>3359</v>
      </c>
      <c r="F335" s="16" t="n">
        <v>177356636</v>
      </c>
      <c r="G335" s="19" t="n">
        <v>27121431</v>
      </c>
      <c r="H335" s="3" t="n">
        <v>86022880</v>
      </c>
    </row>
    <row r="336" customFormat="false" ht="12.75" hidden="false" customHeight="false" outlineLevel="0" collapsed="false">
      <c r="A336" s="14"/>
      <c r="C336" s="15"/>
      <c r="D336" s="16"/>
      <c r="E336" s="16"/>
      <c r="F336" s="16"/>
      <c r="G336" s="19"/>
    </row>
    <row r="337" customFormat="false" ht="22.5" hidden="false" customHeight="false" outlineLevel="0" collapsed="false">
      <c r="A337" s="18" t="s">
        <v>590</v>
      </c>
      <c r="B337" s="2" t="s">
        <v>591</v>
      </c>
      <c r="C337" s="15" t="s">
        <v>14</v>
      </c>
      <c r="D337" s="16" t="s">
        <v>11</v>
      </c>
      <c r="E337" s="16" t="s">
        <v>11</v>
      </c>
      <c r="F337" s="16" t="s">
        <v>11</v>
      </c>
      <c r="G337" s="19"/>
    </row>
    <row r="338" customFormat="false" ht="22.5" hidden="false" customHeight="false" outlineLevel="0" collapsed="false">
      <c r="A338" s="18" t="s">
        <v>592</v>
      </c>
      <c r="B338" s="2" t="s">
        <v>593</v>
      </c>
      <c r="C338" s="15" t="s">
        <v>14</v>
      </c>
      <c r="D338" s="16" t="n">
        <v>1</v>
      </c>
      <c r="E338" s="16" t="s">
        <v>15</v>
      </c>
      <c r="F338" s="16" t="s">
        <v>15</v>
      </c>
      <c r="G338" s="19"/>
    </row>
    <row r="339" customFormat="false" ht="33.75" hidden="false" customHeight="false" outlineLevel="0" collapsed="false">
      <c r="A339" s="20" t="s">
        <v>594</v>
      </c>
      <c r="B339" s="21" t="s">
        <v>595</v>
      </c>
      <c r="C339" s="15"/>
      <c r="D339" s="16"/>
      <c r="E339" s="16"/>
      <c r="F339" s="47" t="s">
        <v>15</v>
      </c>
      <c r="G339" s="23" t="n">
        <v>1063976</v>
      </c>
      <c r="H339" s="24" t="n">
        <v>63531013</v>
      </c>
    </row>
    <row r="340" customFormat="false" ht="12.75" hidden="false" customHeight="false" outlineLevel="0" collapsed="false">
      <c r="A340" s="14"/>
      <c r="C340" s="15"/>
      <c r="D340" s="16"/>
      <c r="E340" s="16"/>
      <c r="F340" s="16"/>
      <c r="G340" s="19"/>
    </row>
    <row r="341" customFormat="false" ht="22.5" hidden="false" customHeight="false" outlineLevel="0" collapsed="false">
      <c r="A341" s="18" t="s">
        <v>596</v>
      </c>
      <c r="B341" s="2" t="s">
        <v>597</v>
      </c>
      <c r="C341" s="15" t="s">
        <v>14</v>
      </c>
      <c r="D341" s="16" t="n">
        <v>7</v>
      </c>
      <c r="E341" s="16" t="n">
        <v>49307</v>
      </c>
      <c r="F341" s="16" t="n">
        <v>6379984</v>
      </c>
      <c r="G341" s="19"/>
    </row>
    <row r="342" customFormat="false" ht="22.5" hidden="false" customHeight="false" outlineLevel="0" collapsed="false">
      <c r="A342" s="18" t="s">
        <v>598</v>
      </c>
      <c r="B342" s="2" t="s">
        <v>599</v>
      </c>
      <c r="C342" s="15" t="s">
        <v>14</v>
      </c>
      <c r="D342" s="16" t="n">
        <v>22</v>
      </c>
      <c r="E342" s="16" t="n">
        <v>17109</v>
      </c>
      <c r="F342" s="16" t="n">
        <v>104090778</v>
      </c>
      <c r="G342" s="19"/>
    </row>
    <row r="343" customFormat="false" ht="22.5" hidden="false" customHeight="false" outlineLevel="0" collapsed="false">
      <c r="A343" s="20" t="s">
        <v>600</v>
      </c>
      <c r="B343" s="21" t="s">
        <v>601</v>
      </c>
      <c r="C343" s="15"/>
      <c r="D343" s="16"/>
      <c r="E343" s="16"/>
      <c r="F343" s="22" t="n">
        <f aca="false">SUM(F341:F342)</f>
        <v>110470762</v>
      </c>
      <c r="G343" s="23" t="n">
        <v>30967274</v>
      </c>
      <c r="H343" s="24" t="n">
        <v>205798564</v>
      </c>
    </row>
    <row r="344" customFormat="false" ht="12.75" hidden="false" customHeight="false" outlineLevel="0" collapsed="false">
      <c r="A344" s="14"/>
      <c r="C344" s="15"/>
      <c r="D344" s="16"/>
      <c r="E344" s="16"/>
      <c r="F344" s="16"/>
      <c r="G344" s="19"/>
    </row>
    <row r="345" customFormat="false" ht="22.5" hidden="false" customHeight="false" outlineLevel="0" collapsed="false">
      <c r="A345" s="18" t="s">
        <v>602</v>
      </c>
      <c r="B345" s="2" t="s">
        <v>603</v>
      </c>
      <c r="C345" s="15" t="s">
        <v>101</v>
      </c>
      <c r="D345" s="16" t="n">
        <v>7</v>
      </c>
      <c r="E345" s="16" t="n">
        <v>35753391</v>
      </c>
      <c r="F345" s="16" t="n">
        <v>19317077</v>
      </c>
      <c r="G345" s="19"/>
    </row>
    <row r="346" customFormat="false" ht="22.5" hidden="false" customHeight="false" outlineLevel="0" collapsed="false">
      <c r="A346" s="18" t="s">
        <v>604</v>
      </c>
      <c r="B346" s="2" t="s">
        <v>605</v>
      </c>
      <c r="C346" s="15" t="s">
        <v>101</v>
      </c>
      <c r="D346" s="16" t="n">
        <v>4</v>
      </c>
      <c r="E346" s="16" t="n">
        <v>1685489</v>
      </c>
      <c r="F346" s="16" t="n">
        <v>2443794</v>
      </c>
      <c r="G346" s="19"/>
    </row>
    <row r="347" customFormat="false" ht="33.75" hidden="false" customHeight="false" outlineLevel="0" collapsed="false">
      <c r="A347" s="20" t="s">
        <v>606</v>
      </c>
      <c r="B347" s="21" t="s">
        <v>607</v>
      </c>
      <c r="C347" s="15"/>
      <c r="D347" s="16"/>
      <c r="E347" s="16"/>
      <c r="F347" s="22" t="n">
        <f aca="false">SUM(F345:F346)</f>
        <v>21760871</v>
      </c>
      <c r="G347" s="23" t="n">
        <v>2216860</v>
      </c>
      <c r="H347" s="24" t="n">
        <v>34195299</v>
      </c>
    </row>
    <row r="348" customFormat="false" ht="12.75" hidden="false" customHeight="false" outlineLevel="0" collapsed="false">
      <c r="A348" s="14"/>
      <c r="C348" s="15"/>
      <c r="D348" s="16"/>
      <c r="E348" s="16"/>
      <c r="F348" s="16"/>
      <c r="G348" s="19"/>
    </row>
    <row r="349" customFormat="false" ht="33.75" hidden="false" customHeight="false" outlineLevel="0" collapsed="false">
      <c r="A349" s="18" t="s">
        <v>608</v>
      </c>
      <c r="B349" s="2" t="s">
        <v>609</v>
      </c>
      <c r="C349" s="15" t="s">
        <v>14</v>
      </c>
      <c r="D349" s="16" t="n">
        <v>8</v>
      </c>
      <c r="E349" s="16" t="n">
        <v>84971</v>
      </c>
      <c r="F349" s="16" t="n">
        <v>58097081</v>
      </c>
      <c r="G349" s="19"/>
    </row>
    <row r="350" customFormat="false" ht="12.75" hidden="false" customHeight="false" outlineLevel="0" collapsed="false">
      <c r="A350" s="18" t="s">
        <v>610</v>
      </c>
      <c r="B350" s="2" t="s">
        <v>611</v>
      </c>
      <c r="C350" s="15" t="s">
        <v>14</v>
      </c>
      <c r="D350" s="16" t="n">
        <v>1</v>
      </c>
      <c r="E350" s="16" t="s">
        <v>15</v>
      </c>
      <c r="F350" s="16" t="s">
        <v>15</v>
      </c>
      <c r="G350" s="19"/>
    </row>
    <row r="351" customFormat="false" ht="33.75" hidden="false" customHeight="false" outlineLevel="0" collapsed="false">
      <c r="A351" s="20" t="s">
        <v>612</v>
      </c>
      <c r="B351" s="46" t="s">
        <v>613</v>
      </c>
      <c r="C351" s="15"/>
      <c r="D351" s="16"/>
      <c r="E351" s="16"/>
      <c r="F351" s="22" t="n">
        <v>58097081</v>
      </c>
      <c r="G351" s="23" t="n">
        <v>4926439</v>
      </c>
      <c r="H351" s="24" t="n">
        <v>79048145</v>
      </c>
    </row>
    <row r="352" customFormat="false" ht="12.75" hidden="false" customHeight="false" outlineLevel="0" collapsed="false">
      <c r="A352" s="14"/>
      <c r="C352" s="15"/>
      <c r="D352" s="16"/>
      <c r="E352" s="16"/>
      <c r="F352" s="16"/>
      <c r="G352" s="19"/>
    </row>
    <row r="353" customFormat="false" ht="22.5" hidden="false" customHeight="false" outlineLevel="0" collapsed="false">
      <c r="A353" s="14" t="s">
        <v>614</v>
      </c>
      <c r="B353" s="2" t="s">
        <v>615</v>
      </c>
      <c r="C353" s="15"/>
      <c r="D353" s="16" t="n">
        <v>9</v>
      </c>
      <c r="E353" s="16" t="s">
        <v>11</v>
      </c>
      <c r="F353" s="16" t="n">
        <v>21924388</v>
      </c>
      <c r="G353" s="25"/>
      <c r="H353" s="26"/>
    </row>
    <row r="354" customFormat="false" ht="22.5" hidden="false" customHeight="false" outlineLevel="0" collapsed="false">
      <c r="A354" s="14" t="s">
        <v>616</v>
      </c>
      <c r="B354" s="2" t="s">
        <v>617</v>
      </c>
      <c r="C354" s="15"/>
      <c r="D354" s="16" t="n">
        <v>2</v>
      </c>
      <c r="E354" s="16" t="s">
        <v>11</v>
      </c>
      <c r="F354" s="16" t="s">
        <v>15</v>
      </c>
      <c r="G354" s="19"/>
    </row>
    <row r="355" customFormat="false" ht="22.5" hidden="false" customHeight="false" outlineLevel="0" collapsed="false">
      <c r="A355" s="14" t="s">
        <v>618</v>
      </c>
      <c r="B355" s="2" t="s">
        <v>619</v>
      </c>
      <c r="C355" s="15"/>
      <c r="D355" s="16" t="n">
        <v>23</v>
      </c>
      <c r="E355" s="16" t="s">
        <v>11</v>
      </c>
      <c r="F355" s="16" t="n">
        <v>60510208</v>
      </c>
      <c r="G355" s="19"/>
    </row>
    <row r="356" customFormat="false" ht="12.75" hidden="false" customHeight="false" outlineLevel="0" collapsed="false">
      <c r="A356" s="14"/>
      <c r="B356" s="2" t="s">
        <v>64</v>
      </c>
      <c r="C356" s="15"/>
      <c r="D356" s="16" t="n">
        <v>13</v>
      </c>
      <c r="E356" s="16" t="s">
        <v>11</v>
      </c>
      <c r="F356" s="16" t="n">
        <v>32518647</v>
      </c>
      <c r="G356" s="19"/>
    </row>
    <row r="357" customFormat="false" ht="18" hidden="false" customHeight="true" outlineLevel="0" collapsed="false">
      <c r="A357" s="14"/>
      <c r="C357" s="15"/>
      <c r="D357" s="16"/>
      <c r="E357" s="16"/>
      <c r="F357" s="16"/>
      <c r="G357" s="19"/>
    </row>
    <row r="358" customFormat="false" ht="33.75" hidden="false" customHeight="false" outlineLevel="0" collapsed="false">
      <c r="A358" s="8" t="s">
        <v>620</v>
      </c>
      <c r="B358" s="9" t="s">
        <v>621</v>
      </c>
      <c r="C358" s="10"/>
      <c r="D358" s="11" t="n">
        <v>19</v>
      </c>
      <c r="E358" s="11" t="s">
        <v>11</v>
      </c>
      <c r="F358" s="11" t="n">
        <v>302380024</v>
      </c>
      <c r="G358" s="32" t="n">
        <v>1614355</v>
      </c>
      <c r="H358" s="33" t="n">
        <v>3617663</v>
      </c>
    </row>
    <row r="359" customFormat="false" ht="22.5" hidden="false" customHeight="false" outlineLevel="0" collapsed="false">
      <c r="A359" s="14" t="s">
        <v>622</v>
      </c>
      <c r="B359" s="2" t="s">
        <v>623</v>
      </c>
      <c r="C359" s="15" t="s">
        <v>14</v>
      </c>
      <c r="D359" s="16" t="n">
        <v>3</v>
      </c>
      <c r="E359" s="16" t="n">
        <v>34335</v>
      </c>
      <c r="F359" s="16" t="n">
        <v>58099203</v>
      </c>
      <c r="G359" s="19"/>
    </row>
    <row r="360" customFormat="false" ht="12.75" hidden="false" customHeight="false" outlineLevel="0" collapsed="false">
      <c r="A360" s="14"/>
      <c r="C360" s="15"/>
      <c r="D360" s="16"/>
      <c r="E360" s="16"/>
      <c r="F360" s="16"/>
      <c r="G360" s="19"/>
    </row>
    <row r="361" customFormat="false" ht="22.5" hidden="false" customHeight="false" outlineLevel="0" collapsed="false">
      <c r="A361" s="18" t="s">
        <v>624</v>
      </c>
      <c r="B361" s="2" t="s">
        <v>625</v>
      </c>
      <c r="C361" s="15" t="s">
        <v>14</v>
      </c>
      <c r="D361" s="16" t="n">
        <v>4</v>
      </c>
      <c r="E361" s="16" t="n">
        <v>13298</v>
      </c>
      <c r="F361" s="16" t="n">
        <v>82626632</v>
      </c>
      <c r="G361" s="19"/>
    </row>
    <row r="362" customFormat="false" ht="33.75" hidden="false" customHeight="false" outlineLevel="0" collapsed="false">
      <c r="A362" s="18" t="s">
        <v>626</v>
      </c>
      <c r="B362" s="2" t="s">
        <v>627</v>
      </c>
      <c r="C362" s="15" t="s">
        <v>14</v>
      </c>
      <c r="D362" s="16" t="n">
        <v>14</v>
      </c>
      <c r="E362" s="16" t="n">
        <v>3436</v>
      </c>
      <c r="F362" s="16" t="n">
        <v>54040905</v>
      </c>
      <c r="G362" s="19"/>
    </row>
    <row r="363" customFormat="false" ht="33.75" hidden="false" customHeight="false" outlineLevel="0" collapsed="false">
      <c r="A363" s="20" t="s">
        <v>628</v>
      </c>
      <c r="B363" s="46" t="s">
        <v>629</v>
      </c>
      <c r="C363" s="15"/>
      <c r="D363" s="16"/>
      <c r="E363" s="16"/>
      <c r="F363" s="22" t="n">
        <f aca="false">SUM(F361:F362)</f>
        <v>136667537</v>
      </c>
      <c r="G363" s="23" t="n">
        <v>1614355</v>
      </c>
      <c r="H363" s="24" t="n">
        <v>3617663</v>
      </c>
    </row>
    <row r="364" customFormat="false" ht="12.75" hidden="false" customHeight="false" outlineLevel="0" collapsed="false">
      <c r="A364" s="14"/>
      <c r="C364" s="15"/>
      <c r="D364" s="16"/>
      <c r="E364" s="16"/>
      <c r="F364" s="16"/>
      <c r="G364" s="19"/>
    </row>
    <row r="365" customFormat="false" ht="33.75" hidden="false" customHeight="false" outlineLevel="0" collapsed="false">
      <c r="A365" s="14" t="s">
        <v>630</v>
      </c>
      <c r="B365" s="2" t="s">
        <v>631</v>
      </c>
      <c r="C365" s="15"/>
      <c r="D365" s="16" t="n">
        <v>2</v>
      </c>
      <c r="E365" s="16" t="s">
        <v>11</v>
      </c>
      <c r="F365" s="16" t="s">
        <v>15</v>
      </c>
      <c r="G365" s="19"/>
    </row>
    <row r="366" customFormat="false" ht="33.75" hidden="false" customHeight="false" outlineLevel="0" collapsed="false">
      <c r="A366" s="14" t="s">
        <v>632</v>
      </c>
      <c r="B366" s="2" t="s">
        <v>633</v>
      </c>
      <c r="C366" s="15"/>
      <c r="D366" s="16" t="n">
        <v>2</v>
      </c>
      <c r="E366" s="16" t="s">
        <v>11</v>
      </c>
      <c r="F366" s="16" t="s">
        <v>15</v>
      </c>
      <c r="G366" s="19"/>
    </row>
    <row r="367" customFormat="false" ht="33.75" hidden="false" customHeight="false" outlineLevel="0" collapsed="false">
      <c r="A367" s="14" t="s">
        <v>634</v>
      </c>
      <c r="B367" s="2" t="s">
        <v>635</v>
      </c>
      <c r="C367" s="15"/>
      <c r="D367" s="16" t="n">
        <v>8</v>
      </c>
      <c r="E367" s="16" t="s">
        <v>11</v>
      </c>
      <c r="F367" s="16" t="n">
        <v>63316402</v>
      </c>
      <c r="G367" s="19"/>
    </row>
    <row r="368" customFormat="false" ht="12.75" hidden="false" customHeight="false" outlineLevel="0" collapsed="false">
      <c r="A368" s="14"/>
      <c r="B368" s="44" t="s">
        <v>64</v>
      </c>
      <c r="C368" s="15"/>
      <c r="D368" s="16" t="n">
        <v>4</v>
      </c>
      <c r="E368" s="16" t="s">
        <v>11</v>
      </c>
      <c r="F368" s="16" t="n">
        <v>98337787</v>
      </c>
      <c r="G368" s="19"/>
    </row>
    <row r="369" customFormat="false" ht="20.25" hidden="false" customHeight="true" outlineLevel="0" collapsed="false"/>
    <row r="370" customFormat="false" ht="33.75" hidden="false" customHeight="false" outlineLevel="0" collapsed="false">
      <c r="A370" s="8" t="s">
        <v>636</v>
      </c>
      <c r="B370" s="9" t="s">
        <v>637</v>
      </c>
      <c r="C370" s="10"/>
      <c r="D370" s="11" t="n">
        <v>156</v>
      </c>
      <c r="E370" s="11" t="s">
        <v>11</v>
      </c>
      <c r="F370" s="11" t="n">
        <v>689687752</v>
      </c>
      <c r="G370" s="12" t="n">
        <v>129819060</v>
      </c>
      <c r="H370" s="13" t="n">
        <v>205906419</v>
      </c>
    </row>
    <row r="371" customFormat="false" ht="33.75" hidden="false" customHeight="false" outlineLevel="0" collapsed="false">
      <c r="A371" s="14" t="s">
        <v>626</v>
      </c>
      <c r="B371" s="48" t="s">
        <v>638</v>
      </c>
      <c r="C371" s="15" t="s">
        <v>14</v>
      </c>
      <c r="D371" s="1" t="n">
        <v>14</v>
      </c>
      <c r="E371" s="49" t="s">
        <v>639</v>
      </c>
      <c r="F371" s="49" t="s">
        <v>640</v>
      </c>
      <c r="G371" s="17" t="s">
        <v>11</v>
      </c>
      <c r="H371" s="17" t="s">
        <v>11</v>
      </c>
    </row>
    <row r="372" customFormat="false" ht="12.75" hidden="false" customHeight="false" outlineLevel="0" collapsed="false">
      <c r="A372" s="14" t="s">
        <v>641</v>
      </c>
      <c r="B372" s="2" t="s">
        <v>642</v>
      </c>
      <c r="C372" s="15" t="s">
        <v>14</v>
      </c>
      <c r="D372" s="16" t="n">
        <v>1</v>
      </c>
      <c r="E372" s="16" t="s">
        <v>15</v>
      </c>
      <c r="F372" s="16" t="s">
        <v>15</v>
      </c>
      <c r="G372" s="17" t="n">
        <v>86757</v>
      </c>
      <c r="H372" s="17" t="s">
        <v>11</v>
      </c>
    </row>
    <row r="373" customFormat="false" ht="12.75" hidden="false" customHeight="false" outlineLevel="0" collapsed="false">
      <c r="A373" s="14" t="s">
        <v>643</v>
      </c>
      <c r="B373" s="2" t="s">
        <v>644</v>
      </c>
      <c r="C373" s="15" t="s">
        <v>14</v>
      </c>
      <c r="D373" s="16" t="n">
        <v>10</v>
      </c>
      <c r="E373" s="16" t="n">
        <v>28332</v>
      </c>
      <c r="F373" s="16" t="n">
        <v>45590487</v>
      </c>
      <c r="G373" s="17" t="n">
        <v>3686456</v>
      </c>
      <c r="H373" s="17" t="n">
        <v>2579263</v>
      </c>
    </row>
    <row r="374" customFormat="false" ht="22.5" hidden="false" customHeight="false" outlineLevel="0" collapsed="false">
      <c r="A374" s="14" t="s">
        <v>645</v>
      </c>
      <c r="B374" s="2" t="s">
        <v>646</v>
      </c>
      <c r="C374" s="15" t="s">
        <v>14</v>
      </c>
      <c r="D374" s="16" t="n">
        <v>23</v>
      </c>
      <c r="E374" s="16" t="n">
        <v>612694</v>
      </c>
      <c r="F374" s="16" t="n">
        <v>64425691</v>
      </c>
      <c r="G374" s="17" t="n">
        <v>3756450</v>
      </c>
      <c r="H374" s="17" t="n">
        <v>14987914</v>
      </c>
    </row>
    <row r="375" customFormat="false" ht="22.5" hidden="false" customHeight="false" outlineLevel="0" collapsed="false">
      <c r="A375" s="14" t="s">
        <v>647</v>
      </c>
      <c r="B375" s="2" t="s">
        <v>648</v>
      </c>
      <c r="C375" s="15" t="s">
        <v>14</v>
      </c>
      <c r="D375" s="16" t="n">
        <v>8</v>
      </c>
      <c r="E375" s="16" t="n">
        <v>965</v>
      </c>
      <c r="F375" s="16" t="n">
        <v>15540755</v>
      </c>
      <c r="G375" s="17" t="n">
        <v>11513501</v>
      </c>
      <c r="H375" s="17" t="n">
        <v>16350130</v>
      </c>
    </row>
    <row r="376" customFormat="false" ht="22.5" hidden="false" customHeight="false" outlineLevel="0" collapsed="false">
      <c r="A376" s="14" t="s">
        <v>649</v>
      </c>
      <c r="B376" s="2" t="s">
        <v>650</v>
      </c>
      <c r="C376" s="15" t="s">
        <v>14</v>
      </c>
      <c r="D376" s="16" t="n">
        <v>1</v>
      </c>
      <c r="E376" s="16" t="s">
        <v>15</v>
      </c>
      <c r="F376" s="16" t="s">
        <v>15</v>
      </c>
      <c r="G376" s="17" t="n">
        <v>123228</v>
      </c>
      <c r="H376" s="17" t="n">
        <v>20906784</v>
      </c>
    </row>
    <row r="377" customFormat="false" ht="12.75" hidden="false" customHeight="false" outlineLevel="0" collapsed="false">
      <c r="A377" s="14" t="s">
        <v>651</v>
      </c>
      <c r="B377" s="2" t="s">
        <v>652</v>
      </c>
      <c r="C377" s="15" t="s">
        <v>14</v>
      </c>
      <c r="D377" s="16" t="n">
        <v>2</v>
      </c>
      <c r="E377" s="16" t="s">
        <v>15</v>
      </c>
      <c r="F377" s="16" t="s">
        <v>15</v>
      </c>
      <c r="G377" s="17" t="n">
        <v>5601681</v>
      </c>
      <c r="H377" s="17" t="s">
        <v>11</v>
      </c>
    </row>
    <row r="378" customFormat="false" ht="33.75" hidden="false" customHeight="false" outlineLevel="0" collapsed="false">
      <c r="A378" s="14" t="s">
        <v>653</v>
      </c>
      <c r="B378" s="2" t="s">
        <v>654</v>
      </c>
      <c r="C378" s="15" t="s">
        <v>14</v>
      </c>
      <c r="D378" s="16" t="n">
        <v>5</v>
      </c>
      <c r="E378" s="16" t="n">
        <v>76999</v>
      </c>
      <c r="F378" s="16" t="n">
        <v>12149933</v>
      </c>
      <c r="G378" s="19" t="n">
        <v>3301081</v>
      </c>
      <c r="H378" s="3" t="n">
        <v>52557366</v>
      </c>
    </row>
    <row r="379" customFormat="false" ht="22.5" hidden="false" customHeight="false" outlineLevel="0" collapsed="false">
      <c r="A379" s="14" t="s">
        <v>655</v>
      </c>
      <c r="B379" s="2" t="s">
        <v>656</v>
      </c>
      <c r="C379" s="15" t="s">
        <v>14</v>
      </c>
      <c r="D379" s="16" t="n">
        <v>13</v>
      </c>
      <c r="E379" s="16" t="n">
        <v>1960</v>
      </c>
      <c r="F379" s="16" t="n">
        <v>74142819</v>
      </c>
      <c r="G379" s="19" t="n">
        <v>36867888</v>
      </c>
      <c r="H379" s="3" t="n">
        <v>35666838</v>
      </c>
    </row>
    <row r="380" customFormat="false" ht="22.5" hidden="false" customHeight="false" outlineLevel="0" collapsed="false">
      <c r="A380" s="14" t="s">
        <v>657</v>
      </c>
      <c r="B380" s="2" t="s">
        <v>658</v>
      </c>
      <c r="C380" s="15" t="s">
        <v>14</v>
      </c>
      <c r="D380" s="16" t="n">
        <v>14</v>
      </c>
      <c r="E380" s="16" t="n">
        <v>652</v>
      </c>
      <c r="F380" s="16" t="n">
        <v>168841460</v>
      </c>
      <c r="G380" s="17" t="n">
        <v>2181602</v>
      </c>
      <c r="H380" s="17" t="n">
        <v>4604119</v>
      </c>
    </row>
    <row r="381" customFormat="false" ht="22.5" hidden="false" customHeight="false" outlineLevel="0" collapsed="false">
      <c r="A381" s="14" t="s">
        <v>659</v>
      </c>
      <c r="B381" s="2" t="s">
        <v>660</v>
      </c>
      <c r="C381" s="15" t="s">
        <v>101</v>
      </c>
      <c r="D381" s="16" t="n">
        <v>36</v>
      </c>
      <c r="E381" s="16" t="n">
        <v>10415808</v>
      </c>
      <c r="F381" s="16" t="n">
        <v>71412621</v>
      </c>
      <c r="G381" s="17" t="n">
        <v>61816445</v>
      </c>
      <c r="H381" s="17" t="n">
        <v>42815163</v>
      </c>
    </row>
    <row r="382" customFormat="false" ht="22.5" hidden="false" customHeight="false" outlineLevel="0" collapsed="false">
      <c r="A382" s="14" t="s">
        <v>661</v>
      </c>
      <c r="B382" s="2" t="s">
        <v>662</v>
      </c>
      <c r="C382" s="15" t="s">
        <v>101</v>
      </c>
      <c r="D382" s="16" t="n">
        <v>7</v>
      </c>
      <c r="E382" s="16" t="n">
        <v>3474787</v>
      </c>
      <c r="F382" s="16" t="n">
        <v>6487070</v>
      </c>
      <c r="G382" s="17" t="n">
        <v>883971</v>
      </c>
      <c r="H382" s="17" t="n">
        <v>15438842</v>
      </c>
    </row>
    <row r="383" customFormat="false" ht="33.75" hidden="false" customHeight="false" outlineLevel="0" collapsed="false">
      <c r="A383" s="14" t="s">
        <v>663</v>
      </c>
      <c r="B383" s="2" t="s">
        <v>664</v>
      </c>
      <c r="C383" s="15"/>
      <c r="D383" s="16" t="n">
        <v>1</v>
      </c>
      <c r="E383" s="16" t="s">
        <v>11</v>
      </c>
      <c r="F383" s="16" t="s">
        <v>15</v>
      </c>
      <c r="G383" s="25"/>
      <c r="H383" s="26"/>
    </row>
    <row r="384" customFormat="false" ht="33.75" hidden="false" customHeight="false" outlineLevel="0" collapsed="false">
      <c r="A384" s="14" t="s">
        <v>665</v>
      </c>
      <c r="B384" s="2" t="s">
        <v>666</v>
      </c>
      <c r="C384" s="15"/>
      <c r="D384" s="16" t="n">
        <v>2</v>
      </c>
      <c r="E384" s="16" t="s">
        <v>11</v>
      </c>
      <c r="F384" s="16" t="s">
        <v>15</v>
      </c>
      <c r="G384" s="19"/>
    </row>
    <row r="385" customFormat="false" ht="33.75" hidden="false" customHeight="false" outlineLevel="0" collapsed="false">
      <c r="A385" s="14" t="s">
        <v>667</v>
      </c>
      <c r="B385" s="2" t="s">
        <v>668</v>
      </c>
      <c r="C385" s="15"/>
      <c r="D385" s="16" t="n">
        <v>13</v>
      </c>
      <c r="E385" s="16" t="s">
        <v>11</v>
      </c>
      <c r="F385" s="16" t="n">
        <v>89515117</v>
      </c>
      <c r="G385" s="19"/>
    </row>
    <row r="386" customFormat="false" ht="12.75" hidden="false" customHeight="false" outlineLevel="0" collapsed="false">
      <c r="A386" s="14"/>
      <c r="B386" s="2" t="s">
        <v>64</v>
      </c>
      <c r="C386" s="15"/>
      <c r="D386" s="16" t="n">
        <v>7</v>
      </c>
      <c r="E386" s="16" t="s">
        <v>11</v>
      </c>
      <c r="F386" s="16" t="n">
        <v>73381514</v>
      </c>
      <c r="G386" s="19"/>
    </row>
    <row r="387" customFormat="false" ht="19.5" hidden="false" customHeight="true" outlineLevel="0" collapsed="false"/>
    <row r="388" customFormat="false" ht="22.5" hidden="false" customHeight="false" outlineLevel="0" collapsed="false">
      <c r="A388" s="8" t="s">
        <v>669</v>
      </c>
      <c r="B388" s="9" t="s">
        <v>670</v>
      </c>
      <c r="C388" s="50"/>
      <c r="D388" s="11" t="n">
        <v>9</v>
      </c>
      <c r="E388" s="11" t="s">
        <v>11</v>
      </c>
      <c r="F388" s="11" t="n">
        <v>735005940</v>
      </c>
      <c r="G388" s="19"/>
    </row>
    <row r="389" customFormat="false" ht="22.5" hidden="false" customHeight="false" outlineLevel="0" collapsed="false">
      <c r="A389" s="18" t="s">
        <v>671</v>
      </c>
      <c r="B389" s="2" t="s">
        <v>672</v>
      </c>
      <c r="C389" s="15" t="s">
        <v>14</v>
      </c>
      <c r="D389" s="16" t="s">
        <v>11</v>
      </c>
      <c r="E389" s="16" t="s">
        <v>11</v>
      </c>
      <c r="F389" s="16" t="s">
        <v>11</v>
      </c>
      <c r="G389" s="19"/>
    </row>
    <row r="390" customFormat="false" ht="22.5" hidden="false" customHeight="false" outlineLevel="0" collapsed="false">
      <c r="A390" s="18" t="s">
        <v>673</v>
      </c>
      <c r="B390" s="2" t="s">
        <v>674</v>
      </c>
      <c r="C390" s="15" t="s">
        <v>14</v>
      </c>
      <c r="D390" s="16" t="n">
        <v>5</v>
      </c>
      <c r="E390" s="16" t="n">
        <v>1331476</v>
      </c>
      <c r="F390" s="16" t="n">
        <v>153480447</v>
      </c>
      <c r="G390" s="19"/>
    </row>
    <row r="391" customFormat="false" ht="33.75" hidden="false" customHeight="false" outlineLevel="0" collapsed="false">
      <c r="A391" s="14" t="s">
        <v>675</v>
      </c>
      <c r="B391" s="2" t="s">
        <v>676</v>
      </c>
      <c r="C391" s="15"/>
      <c r="D391" s="16" t="n">
        <v>1</v>
      </c>
      <c r="E391" s="16" t="s">
        <v>11</v>
      </c>
      <c r="F391" s="16" t="s">
        <v>15</v>
      </c>
      <c r="G391" s="19"/>
    </row>
    <row r="392" customFormat="false" ht="33.75" hidden="false" customHeight="false" outlineLevel="0" collapsed="false">
      <c r="A392" s="14" t="s">
        <v>677</v>
      </c>
      <c r="B392" s="2" t="s">
        <v>678</v>
      </c>
      <c r="C392" s="15"/>
      <c r="D392" s="16" t="n">
        <v>1</v>
      </c>
      <c r="E392" s="16" t="s">
        <v>11</v>
      </c>
      <c r="F392" s="16" t="s">
        <v>15</v>
      </c>
      <c r="G392" s="19"/>
    </row>
    <row r="393" customFormat="false" ht="12.75" hidden="false" customHeight="false" outlineLevel="0" collapsed="false">
      <c r="A393" s="14"/>
      <c r="B393" s="2" t="s">
        <v>64</v>
      </c>
      <c r="C393" s="15"/>
      <c r="D393" s="16" t="n">
        <v>4</v>
      </c>
      <c r="E393" s="16" t="s">
        <v>11</v>
      </c>
      <c r="F393" s="16" t="n">
        <v>581525493</v>
      </c>
      <c r="G393" s="19"/>
    </row>
    <row r="395" customFormat="false" ht="22.5" hidden="false" customHeight="false" outlineLevel="0" collapsed="false">
      <c r="A395" s="8" t="s">
        <v>679</v>
      </c>
      <c r="B395" s="9" t="s">
        <v>680</v>
      </c>
      <c r="C395" s="10"/>
      <c r="D395" s="11" t="n">
        <v>65</v>
      </c>
      <c r="E395" s="11" t="s">
        <v>11</v>
      </c>
      <c r="F395" s="11" t="n">
        <v>1741185603</v>
      </c>
      <c r="G395" s="12" t="n">
        <v>1218740990</v>
      </c>
      <c r="H395" s="13" t="n">
        <v>249562774</v>
      </c>
    </row>
    <row r="396" customFormat="false" ht="12.75" hidden="false" customHeight="false" outlineLevel="0" collapsed="false">
      <c r="A396" s="14" t="s">
        <v>681</v>
      </c>
      <c r="B396" s="2" t="s">
        <v>682</v>
      </c>
      <c r="C396" s="15" t="s">
        <v>14</v>
      </c>
      <c r="D396" s="16" t="n">
        <v>1</v>
      </c>
      <c r="E396" s="16" t="s">
        <v>15</v>
      </c>
      <c r="F396" s="16" t="s">
        <v>15</v>
      </c>
      <c r="G396" s="19" t="n">
        <v>360953461</v>
      </c>
      <c r="H396" s="3" t="n">
        <v>23414651</v>
      </c>
    </row>
    <row r="397" customFormat="false" ht="12.75" hidden="false" customHeight="false" outlineLevel="0" collapsed="false">
      <c r="A397" s="14" t="s">
        <v>683</v>
      </c>
      <c r="B397" s="2" t="s">
        <v>684</v>
      </c>
      <c r="C397" s="15" t="s">
        <v>14</v>
      </c>
      <c r="D397" s="16" t="n">
        <v>6</v>
      </c>
      <c r="E397" s="16" t="n">
        <v>32424</v>
      </c>
      <c r="F397" s="16" t="n">
        <v>253925463</v>
      </c>
      <c r="G397" s="19" t="n">
        <v>145270308</v>
      </c>
      <c r="H397" s="3" t="n">
        <v>31185993</v>
      </c>
    </row>
    <row r="398" customFormat="false" ht="22.5" hidden="false" customHeight="false" outlineLevel="0" collapsed="false">
      <c r="A398" s="14" t="s">
        <v>685</v>
      </c>
      <c r="B398" s="2" t="s">
        <v>686</v>
      </c>
      <c r="C398" s="15" t="s">
        <v>14</v>
      </c>
      <c r="D398" s="16" t="n">
        <v>5</v>
      </c>
      <c r="E398" s="16" t="n">
        <v>2154</v>
      </c>
      <c r="F398" s="16" t="n">
        <v>71991782</v>
      </c>
      <c r="G398" s="19" t="n">
        <v>35684721</v>
      </c>
      <c r="H398" s="3" t="n">
        <v>5340633</v>
      </c>
    </row>
    <row r="399" customFormat="false" ht="12.75" hidden="false" customHeight="false" outlineLevel="0" collapsed="false">
      <c r="A399" s="14" t="s">
        <v>687</v>
      </c>
      <c r="B399" s="2" t="s">
        <v>688</v>
      </c>
      <c r="C399" s="15" t="s">
        <v>14</v>
      </c>
      <c r="D399" s="16" t="n">
        <v>5</v>
      </c>
      <c r="E399" s="16" t="n">
        <v>1883</v>
      </c>
      <c r="F399" s="16" t="n">
        <v>327721313</v>
      </c>
      <c r="G399" s="19" t="n">
        <v>44001967</v>
      </c>
      <c r="H399" s="3" t="n">
        <v>52620776</v>
      </c>
    </row>
    <row r="400" customFormat="false" ht="12.75" hidden="false" customHeight="false" outlineLevel="0" collapsed="false">
      <c r="A400" s="14" t="s">
        <v>689</v>
      </c>
      <c r="B400" s="2" t="s">
        <v>690</v>
      </c>
      <c r="C400" s="15" t="s">
        <v>14</v>
      </c>
      <c r="D400" s="16" t="s">
        <v>11</v>
      </c>
      <c r="E400" s="16" t="s">
        <v>11</v>
      </c>
      <c r="F400" s="28" t="s">
        <v>11</v>
      </c>
      <c r="G400" s="30" t="n">
        <v>7658292</v>
      </c>
      <c r="H400" s="3" t="n">
        <v>315390</v>
      </c>
    </row>
    <row r="401" customFormat="false" ht="22.5" hidden="false" customHeight="false" outlineLevel="0" collapsed="false">
      <c r="A401" s="14" t="s">
        <v>691</v>
      </c>
      <c r="B401" s="2" t="s">
        <v>692</v>
      </c>
      <c r="C401" s="15" t="s">
        <v>14</v>
      </c>
      <c r="D401" s="16" t="n">
        <v>1</v>
      </c>
      <c r="E401" s="16" t="s">
        <v>15</v>
      </c>
      <c r="F401" s="16" t="s">
        <v>15</v>
      </c>
      <c r="G401" s="19" t="n">
        <v>1283042</v>
      </c>
      <c r="H401" s="3" t="n">
        <v>764495</v>
      </c>
    </row>
    <row r="402" customFormat="false" ht="12.75" hidden="false" customHeight="false" outlineLevel="0" collapsed="false">
      <c r="A402" s="14" t="s">
        <v>693</v>
      </c>
      <c r="B402" s="2" t="s">
        <v>694</v>
      </c>
      <c r="C402" s="15" t="s">
        <v>14</v>
      </c>
      <c r="D402" s="16" t="n">
        <v>3</v>
      </c>
      <c r="E402" s="16" t="n">
        <v>1989</v>
      </c>
      <c r="F402" s="16" t="n">
        <v>570158336</v>
      </c>
      <c r="G402" s="19" t="n">
        <v>390001787</v>
      </c>
      <c r="H402" s="3" t="n">
        <v>4161307</v>
      </c>
    </row>
    <row r="403" customFormat="false" ht="22.5" hidden="false" customHeight="false" outlineLevel="0" collapsed="false">
      <c r="A403" s="14" t="s">
        <v>695</v>
      </c>
      <c r="B403" s="2" t="s">
        <v>696</v>
      </c>
      <c r="C403" s="15" t="s">
        <v>14</v>
      </c>
      <c r="D403" s="16" t="n">
        <v>1</v>
      </c>
      <c r="E403" s="16" t="s">
        <v>15</v>
      </c>
      <c r="F403" s="16" t="s">
        <v>15</v>
      </c>
      <c r="G403" s="19" t="s">
        <v>11</v>
      </c>
      <c r="H403" s="3" t="n">
        <v>1067167</v>
      </c>
    </row>
    <row r="404" customFormat="false" ht="22.5" hidden="false" customHeight="false" outlineLevel="0" collapsed="false">
      <c r="A404" s="14" t="s">
        <v>697</v>
      </c>
      <c r="B404" s="2" t="s">
        <v>698</v>
      </c>
      <c r="C404" s="15" t="s">
        <v>14</v>
      </c>
      <c r="D404" s="16" t="n">
        <v>5</v>
      </c>
      <c r="E404" s="16" t="n">
        <v>2310</v>
      </c>
      <c r="F404" s="16" t="n">
        <v>39425698</v>
      </c>
      <c r="G404" s="19" t="n">
        <v>6409439</v>
      </c>
      <c r="H404" s="3" t="n">
        <v>2414134</v>
      </c>
    </row>
    <row r="405" customFormat="false" ht="22.5" hidden="false" customHeight="false" outlineLevel="0" collapsed="false">
      <c r="A405" s="14" t="s">
        <v>699</v>
      </c>
      <c r="B405" s="2" t="s">
        <v>700</v>
      </c>
      <c r="C405" s="15" t="s">
        <v>101</v>
      </c>
      <c r="D405" s="16" t="n">
        <v>25</v>
      </c>
      <c r="E405" s="16" t="n">
        <v>42350636</v>
      </c>
      <c r="F405" s="16" t="n">
        <v>149546811</v>
      </c>
      <c r="G405" s="19" t="n">
        <v>5457826</v>
      </c>
      <c r="H405" s="3" t="n">
        <v>112397549</v>
      </c>
    </row>
    <row r="406" customFormat="false" ht="12.75" hidden="false" customHeight="false" outlineLevel="0" collapsed="false">
      <c r="A406" s="14" t="s">
        <v>701</v>
      </c>
      <c r="B406" s="2" t="s">
        <v>702</v>
      </c>
      <c r="C406" s="15" t="s">
        <v>14</v>
      </c>
      <c r="D406" s="16" t="n">
        <v>1</v>
      </c>
      <c r="E406" s="16" t="s">
        <v>15</v>
      </c>
      <c r="F406" s="16" t="s">
        <v>15</v>
      </c>
      <c r="G406" s="17" t="s">
        <v>11</v>
      </c>
      <c r="H406" s="17" t="n">
        <v>757</v>
      </c>
    </row>
    <row r="407" customFormat="false" ht="12.75" hidden="false" customHeight="false" outlineLevel="0" collapsed="false">
      <c r="A407" s="14" t="s">
        <v>703</v>
      </c>
      <c r="B407" s="2" t="s">
        <v>704</v>
      </c>
      <c r="C407" s="15" t="s">
        <v>14</v>
      </c>
      <c r="D407" s="16" t="s">
        <v>11</v>
      </c>
      <c r="E407" s="16" t="s">
        <v>11</v>
      </c>
      <c r="F407" s="16" t="s">
        <v>11</v>
      </c>
      <c r="G407" s="17" t="n">
        <v>139889320</v>
      </c>
      <c r="H407" s="17" t="n">
        <v>10136360</v>
      </c>
    </row>
    <row r="408" customFormat="false" ht="12.75" hidden="false" customHeight="false" outlineLevel="0" collapsed="false">
      <c r="A408" s="14"/>
      <c r="C408" s="15"/>
      <c r="D408" s="16"/>
      <c r="E408" s="16"/>
      <c r="F408" s="16"/>
      <c r="G408" s="19"/>
    </row>
    <row r="409" customFormat="false" ht="33.75" hidden="false" customHeight="false" outlineLevel="0" collapsed="false">
      <c r="A409" s="18" t="s">
        <v>705</v>
      </c>
      <c r="B409" s="2" t="s">
        <v>706</v>
      </c>
      <c r="C409" s="15" t="s">
        <v>14</v>
      </c>
      <c r="D409" s="16" t="s">
        <v>11</v>
      </c>
      <c r="E409" s="16" t="s">
        <v>11</v>
      </c>
      <c r="F409" s="16" t="s">
        <v>11</v>
      </c>
      <c r="G409" s="19"/>
    </row>
    <row r="410" customFormat="false" ht="22.5" hidden="false" customHeight="false" outlineLevel="0" collapsed="false">
      <c r="A410" s="18" t="s">
        <v>707</v>
      </c>
      <c r="B410" s="2" t="s">
        <v>708</v>
      </c>
      <c r="C410" s="15" t="s">
        <v>14</v>
      </c>
      <c r="D410" s="16" t="n">
        <v>3</v>
      </c>
      <c r="E410" s="16" t="n">
        <v>2114</v>
      </c>
      <c r="F410" s="16" t="n">
        <v>15364713</v>
      </c>
      <c r="G410" s="19"/>
    </row>
    <row r="411" customFormat="false" ht="22.5" hidden="false" customHeight="false" outlineLevel="0" collapsed="false">
      <c r="A411" s="20" t="s">
        <v>709</v>
      </c>
      <c r="B411" s="21" t="s">
        <v>710</v>
      </c>
      <c r="C411" s="15"/>
      <c r="D411" s="16"/>
      <c r="E411" s="16"/>
      <c r="F411" s="22" t="n">
        <v>15364713</v>
      </c>
      <c r="G411" s="23" t="n">
        <v>82130827</v>
      </c>
      <c r="H411" s="24" t="n">
        <v>5743562</v>
      </c>
    </row>
    <row r="412" customFormat="false" ht="12.75" hidden="false" customHeight="false" outlineLevel="0" collapsed="false">
      <c r="A412" s="14"/>
      <c r="C412" s="15"/>
      <c r="D412" s="16"/>
      <c r="E412" s="16"/>
      <c r="F412" s="16"/>
      <c r="G412" s="19"/>
    </row>
    <row r="413" customFormat="false" ht="33.75" hidden="false" customHeight="false" outlineLevel="0" collapsed="false">
      <c r="A413" s="14" t="s">
        <v>711</v>
      </c>
      <c r="B413" s="2" t="s">
        <v>712</v>
      </c>
      <c r="C413" s="15"/>
      <c r="D413" s="16" t="n">
        <v>4</v>
      </c>
      <c r="E413" s="16" t="s">
        <v>11</v>
      </c>
      <c r="F413" s="16" t="n">
        <v>13112273</v>
      </c>
      <c r="G413" s="19"/>
    </row>
    <row r="414" customFormat="false" ht="33.75" hidden="false" customHeight="false" outlineLevel="0" collapsed="false">
      <c r="A414" s="14" t="s">
        <v>713</v>
      </c>
      <c r="B414" s="2" t="s">
        <v>714</v>
      </c>
      <c r="C414" s="15"/>
      <c r="D414" s="16" t="s">
        <v>11</v>
      </c>
      <c r="E414" s="16" t="s">
        <v>11</v>
      </c>
      <c r="F414" s="16" t="s">
        <v>11</v>
      </c>
      <c r="G414" s="19"/>
    </row>
    <row r="415" customFormat="false" ht="33.75" hidden="false" customHeight="false" outlineLevel="0" collapsed="false">
      <c r="A415" s="14" t="s">
        <v>715</v>
      </c>
      <c r="B415" s="2" t="s">
        <v>716</v>
      </c>
      <c r="C415" s="15"/>
      <c r="D415" s="16" t="n">
        <v>5</v>
      </c>
      <c r="E415" s="16" t="s">
        <v>11</v>
      </c>
      <c r="F415" s="16" t="n">
        <v>24121280</v>
      </c>
      <c r="G415" s="19"/>
    </row>
    <row r="416" customFormat="false" ht="12.75" hidden="false" customHeight="false" outlineLevel="0" collapsed="false">
      <c r="A416" s="14"/>
      <c r="B416" s="2" t="s">
        <v>64</v>
      </c>
      <c r="C416" s="15"/>
      <c r="D416" s="16" t="n">
        <v>4</v>
      </c>
      <c r="E416" s="16" t="s">
        <v>11</v>
      </c>
      <c r="F416" s="16" t="n">
        <v>275817934</v>
      </c>
      <c r="G416" s="19"/>
    </row>
    <row r="418" customFormat="false" ht="33.75" hidden="false" customHeight="false" outlineLevel="0" collapsed="false">
      <c r="A418" s="14" t="s">
        <v>717</v>
      </c>
      <c r="B418" s="9" t="s">
        <v>718</v>
      </c>
      <c r="C418" s="10"/>
      <c r="D418" s="11" t="n">
        <v>79</v>
      </c>
      <c r="E418" s="11" t="s">
        <v>11</v>
      </c>
      <c r="F418" s="11" t="n">
        <v>612512486</v>
      </c>
      <c r="G418" s="12" t="n">
        <v>87139261</v>
      </c>
      <c r="H418" s="13" t="n">
        <v>163667928</v>
      </c>
    </row>
    <row r="419" customFormat="false" ht="12.75" hidden="false" customHeight="false" outlineLevel="0" collapsed="false">
      <c r="A419" s="14" t="s">
        <v>719</v>
      </c>
      <c r="B419" s="2" t="s">
        <v>720</v>
      </c>
      <c r="C419" s="15" t="s">
        <v>14</v>
      </c>
      <c r="D419" s="16" t="n">
        <v>9</v>
      </c>
      <c r="E419" s="16" t="n">
        <v>16089</v>
      </c>
      <c r="F419" s="16" t="n">
        <v>198285781</v>
      </c>
      <c r="G419" s="19" t="n">
        <v>72760610</v>
      </c>
      <c r="H419" s="3" t="n">
        <v>44297858</v>
      </c>
    </row>
    <row r="420" customFormat="false" ht="12.75" hidden="false" customHeight="false" outlineLevel="0" collapsed="false">
      <c r="A420" s="14" t="s">
        <v>721</v>
      </c>
      <c r="B420" s="2" t="s">
        <v>722</v>
      </c>
      <c r="C420" s="15" t="s">
        <v>14</v>
      </c>
      <c r="D420" s="16" t="n">
        <v>5</v>
      </c>
      <c r="E420" s="16" t="n">
        <v>9673</v>
      </c>
      <c r="F420" s="16" t="n">
        <v>178208444</v>
      </c>
      <c r="G420" s="19" t="n">
        <v>107496</v>
      </c>
      <c r="H420" s="3" t="n">
        <v>12148763</v>
      </c>
    </row>
    <row r="421" customFormat="false" ht="33.75" hidden="false" customHeight="false" outlineLevel="0" collapsed="false">
      <c r="A421" s="14" t="s">
        <v>723</v>
      </c>
      <c r="B421" s="2" t="s">
        <v>724</v>
      </c>
      <c r="C421" s="15" t="s">
        <v>14</v>
      </c>
      <c r="D421" s="16" t="n">
        <v>9</v>
      </c>
      <c r="E421" s="16" t="n">
        <v>265849</v>
      </c>
      <c r="F421" s="16" t="n">
        <v>102542768</v>
      </c>
      <c r="G421" s="19" t="n">
        <v>7006907</v>
      </c>
      <c r="H421" s="3" t="n">
        <v>9653202</v>
      </c>
    </row>
    <row r="422" customFormat="false" ht="22.5" hidden="false" customHeight="false" outlineLevel="0" collapsed="false">
      <c r="A422" s="14" t="s">
        <v>725</v>
      </c>
      <c r="B422" s="2" t="s">
        <v>726</v>
      </c>
      <c r="C422" s="15" t="s">
        <v>14</v>
      </c>
      <c r="D422" s="16" t="n">
        <v>4</v>
      </c>
      <c r="E422" s="16" t="n">
        <v>75859</v>
      </c>
      <c r="F422" s="16" t="n">
        <v>32683474</v>
      </c>
      <c r="G422" s="19" t="n">
        <v>503374</v>
      </c>
      <c r="H422" s="3" t="n">
        <v>42210443</v>
      </c>
    </row>
    <row r="423" customFormat="false" ht="22.5" hidden="false" customHeight="false" outlineLevel="0" collapsed="false">
      <c r="A423" s="14" t="s">
        <v>727</v>
      </c>
      <c r="B423" s="2" t="s">
        <v>728</v>
      </c>
      <c r="C423" s="15" t="s">
        <v>101</v>
      </c>
      <c r="D423" s="16" t="n">
        <v>16</v>
      </c>
      <c r="E423" s="16" t="n">
        <v>620804</v>
      </c>
      <c r="F423" s="16" t="n">
        <v>9375831</v>
      </c>
      <c r="G423" s="17" t="n">
        <v>4884039</v>
      </c>
      <c r="H423" s="17" t="n">
        <v>43743823</v>
      </c>
    </row>
    <row r="424" customFormat="false" ht="22.5" hidden="false" customHeight="false" outlineLevel="0" collapsed="false">
      <c r="A424" s="14" t="s">
        <v>729</v>
      </c>
      <c r="B424" s="2" t="s">
        <v>730</v>
      </c>
      <c r="C424" s="15" t="s">
        <v>101</v>
      </c>
      <c r="D424" s="16" t="n">
        <v>8</v>
      </c>
      <c r="E424" s="16" t="n">
        <v>1718453</v>
      </c>
      <c r="F424" s="16" t="n">
        <v>8737851</v>
      </c>
      <c r="G424" s="19" t="n">
        <v>1876835</v>
      </c>
      <c r="H424" s="3" t="n">
        <v>11613839</v>
      </c>
    </row>
    <row r="425" customFormat="false" ht="33.75" hidden="false" customHeight="false" outlineLevel="0" collapsed="false">
      <c r="A425" s="14" t="s">
        <v>731</v>
      </c>
      <c r="B425" s="2" t="s">
        <v>732</v>
      </c>
      <c r="C425" s="15"/>
      <c r="D425" s="16" t="n">
        <v>5</v>
      </c>
      <c r="E425" s="16" t="s">
        <v>11</v>
      </c>
      <c r="F425" s="16" t="n">
        <v>10681168</v>
      </c>
      <c r="G425" s="19" t="n">
        <f aca="false">SUM(G419:G424)</f>
        <v>87139261</v>
      </c>
      <c r="H425" s="3" t="n">
        <f aca="false">SUM(H419:H424)</f>
        <v>163667928</v>
      </c>
    </row>
    <row r="426" customFormat="false" ht="33.75" hidden="false" customHeight="false" outlineLevel="0" collapsed="false">
      <c r="A426" s="14" t="s">
        <v>733</v>
      </c>
      <c r="B426" s="2" t="s">
        <v>734</v>
      </c>
      <c r="C426" s="15"/>
      <c r="D426" s="16" t="n">
        <v>4</v>
      </c>
      <c r="E426" s="16" t="s">
        <v>11</v>
      </c>
      <c r="F426" s="16" t="n">
        <v>2208291</v>
      </c>
      <c r="G426" s="19"/>
    </row>
    <row r="427" customFormat="false" ht="33.75" hidden="false" customHeight="false" outlineLevel="0" collapsed="false">
      <c r="A427" s="14" t="s">
        <v>735</v>
      </c>
      <c r="B427" s="2" t="s">
        <v>736</v>
      </c>
      <c r="C427" s="15"/>
      <c r="D427" s="16" t="n">
        <v>19</v>
      </c>
      <c r="E427" s="16" t="s">
        <v>11</v>
      </c>
      <c r="F427" s="16" t="n">
        <v>69788878</v>
      </c>
      <c r="G427" s="19"/>
    </row>
    <row r="428" customFormat="false" ht="12.75" hidden="false" customHeight="false" outlineLevel="0" collapsed="false">
      <c r="A428" s="14"/>
      <c r="B428" s="2" t="s">
        <v>130</v>
      </c>
      <c r="C428" s="15"/>
      <c r="G428" s="19"/>
    </row>
    <row r="429" customFormat="false" ht="33.75" hidden="false" customHeight="false" outlineLevel="0" collapsed="false">
      <c r="A429" s="8" t="s">
        <v>737</v>
      </c>
      <c r="B429" s="9" t="s">
        <v>738</v>
      </c>
      <c r="C429" s="10"/>
      <c r="D429" s="11" t="n">
        <v>209</v>
      </c>
      <c r="E429" s="11" t="s">
        <v>11</v>
      </c>
      <c r="F429" s="11" t="n">
        <v>827843973</v>
      </c>
      <c r="G429" s="12" t="n">
        <v>134915030</v>
      </c>
      <c r="H429" s="13" t="n">
        <v>216844222</v>
      </c>
    </row>
    <row r="430" customFormat="false" ht="12.75" hidden="false" customHeight="false" outlineLevel="0" collapsed="false">
      <c r="A430" s="14" t="s">
        <v>739</v>
      </c>
      <c r="B430" s="2" t="s">
        <v>740</v>
      </c>
      <c r="C430" s="15" t="s">
        <v>14</v>
      </c>
      <c r="D430" s="16" t="n">
        <v>2</v>
      </c>
      <c r="E430" s="16" t="s">
        <v>15</v>
      </c>
      <c r="F430" s="16" t="s">
        <v>15</v>
      </c>
      <c r="G430" s="19" t="n">
        <v>47244</v>
      </c>
      <c r="H430" s="3" t="n">
        <v>7127544</v>
      </c>
    </row>
    <row r="431" customFormat="false" ht="22.5" hidden="false" customHeight="false" outlineLevel="0" collapsed="false">
      <c r="A431" s="14" t="s">
        <v>741</v>
      </c>
      <c r="B431" s="2" t="s">
        <v>742</v>
      </c>
      <c r="C431" s="15" t="s">
        <v>14</v>
      </c>
      <c r="D431" s="16" t="n">
        <v>12</v>
      </c>
      <c r="E431" s="16" t="n">
        <v>27409</v>
      </c>
      <c r="F431" s="16" t="n">
        <v>36369478</v>
      </c>
      <c r="G431" s="19" t="n">
        <v>3949180</v>
      </c>
      <c r="H431" s="3" t="n">
        <v>1054676</v>
      </c>
    </row>
    <row r="432" customFormat="false" ht="22.5" hidden="false" customHeight="false" outlineLevel="0" collapsed="false">
      <c r="A432" s="14" t="s">
        <v>743</v>
      </c>
      <c r="B432" s="2" t="s">
        <v>744</v>
      </c>
      <c r="C432" s="15" t="s">
        <v>14</v>
      </c>
      <c r="D432" s="16" t="n">
        <v>9</v>
      </c>
      <c r="E432" s="16" t="n">
        <v>479</v>
      </c>
      <c r="F432" s="16" t="n">
        <v>24407791</v>
      </c>
      <c r="G432" s="19" t="n">
        <v>7160419</v>
      </c>
      <c r="H432" s="3" t="n">
        <v>6443805</v>
      </c>
    </row>
    <row r="433" customFormat="false" ht="22.5" hidden="false" customHeight="false" outlineLevel="0" collapsed="false">
      <c r="A433" s="14" t="s">
        <v>745</v>
      </c>
      <c r="B433" s="2" t="s">
        <v>746</v>
      </c>
      <c r="C433" s="15" t="s">
        <v>14</v>
      </c>
      <c r="D433" s="16" t="n">
        <v>3</v>
      </c>
      <c r="E433" s="16" t="n">
        <v>3279</v>
      </c>
      <c r="F433" s="16" t="n">
        <v>10492716</v>
      </c>
      <c r="G433" s="19" t="n">
        <v>432953</v>
      </c>
      <c r="H433" s="3" t="n">
        <v>1812324</v>
      </c>
    </row>
    <row r="434" customFormat="false" ht="12.75" hidden="false" customHeight="false" outlineLevel="0" collapsed="false">
      <c r="A434" s="14" t="s">
        <v>747</v>
      </c>
      <c r="B434" s="2" t="s">
        <v>748</v>
      </c>
      <c r="C434" s="15" t="s">
        <v>14</v>
      </c>
      <c r="D434" s="16" t="n">
        <v>5</v>
      </c>
      <c r="E434" s="16" t="n">
        <v>183</v>
      </c>
      <c r="F434" s="16" t="n">
        <v>98227620</v>
      </c>
      <c r="G434" s="19" t="n">
        <v>8689921</v>
      </c>
      <c r="H434" s="3" t="n">
        <v>16220782</v>
      </c>
    </row>
    <row r="435" customFormat="false" ht="12.75" hidden="false" customHeight="false" outlineLevel="0" collapsed="false">
      <c r="A435" s="14" t="s">
        <v>749</v>
      </c>
      <c r="B435" s="2" t="s">
        <v>750</v>
      </c>
      <c r="C435" s="15" t="s">
        <v>14</v>
      </c>
      <c r="D435" s="16" t="n">
        <v>10</v>
      </c>
      <c r="E435" s="16" t="n">
        <v>3143</v>
      </c>
      <c r="F435" s="16" t="n">
        <v>71934606</v>
      </c>
      <c r="G435" s="19" t="n">
        <v>10783988</v>
      </c>
      <c r="H435" s="3" t="s">
        <v>11</v>
      </c>
    </row>
    <row r="436" customFormat="false" ht="22.5" hidden="false" customHeight="false" outlineLevel="0" collapsed="false">
      <c r="A436" s="14" t="s">
        <v>751</v>
      </c>
      <c r="B436" s="2" t="s">
        <v>752</v>
      </c>
      <c r="C436" s="15" t="s">
        <v>14</v>
      </c>
      <c r="D436" s="16" t="n">
        <v>5</v>
      </c>
      <c r="E436" s="16" t="n">
        <v>5032</v>
      </c>
      <c r="F436" s="16" t="n">
        <v>6799926</v>
      </c>
      <c r="G436" s="19" t="n">
        <v>2298609</v>
      </c>
      <c r="H436" s="3" t="n">
        <v>26331565</v>
      </c>
    </row>
    <row r="437" customFormat="false" ht="22.5" hidden="false" customHeight="false" outlineLevel="0" collapsed="false">
      <c r="A437" s="14" t="s">
        <v>753</v>
      </c>
      <c r="B437" s="2" t="s">
        <v>754</v>
      </c>
      <c r="C437" s="15" t="s">
        <v>14</v>
      </c>
      <c r="D437" s="16" t="n">
        <v>21</v>
      </c>
      <c r="E437" s="16" t="n">
        <v>54687</v>
      </c>
      <c r="F437" s="16" t="n">
        <v>53441947</v>
      </c>
      <c r="G437" s="19" t="n">
        <v>10468505</v>
      </c>
      <c r="H437" s="3" t="n">
        <v>24258722</v>
      </c>
    </row>
    <row r="438" customFormat="false" ht="22.5" hidden="false" customHeight="false" outlineLevel="0" collapsed="false">
      <c r="A438" s="14" t="s">
        <v>755</v>
      </c>
      <c r="B438" s="2" t="s">
        <v>756</v>
      </c>
      <c r="C438" s="15" t="s">
        <v>14</v>
      </c>
      <c r="D438" s="16" t="n">
        <v>5</v>
      </c>
      <c r="E438" s="16" t="n">
        <v>41577</v>
      </c>
      <c r="F438" s="16" t="n">
        <v>10535998</v>
      </c>
      <c r="G438" s="19" t="n">
        <v>978088</v>
      </c>
      <c r="H438" s="3" t="n">
        <v>1702654</v>
      </c>
    </row>
    <row r="439" customFormat="false" ht="12.75" hidden="false" customHeight="false" outlineLevel="0" collapsed="false">
      <c r="A439" s="14" t="s">
        <v>757</v>
      </c>
      <c r="B439" s="2" t="s">
        <v>758</v>
      </c>
      <c r="C439" s="15" t="s">
        <v>14</v>
      </c>
      <c r="D439" s="16" t="n">
        <v>13</v>
      </c>
      <c r="E439" s="16" t="n">
        <v>19295</v>
      </c>
      <c r="F439" s="16" t="n">
        <v>28603222</v>
      </c>
      <c r="G439" s="19" t="n">
        <v>5071559</v>
      </c>
      <c r="H439" s="3" t="n">
        <v>24985756</v>
      </c>
    </row>
    <row r="440" customFormat="false" ht="12.75" hidden="false" customHeight="false" outlineLevel="0" collapsed="false">
      <c r="A440" s="14" t="s">
        <v>759</v>
      </c>
      <c r="B440" s="2" t="s">
        <v>760</v>
      </c>
      <c r="C440" s="15" t="s">
        <v>14</v>
      </c>
      <c r="D440" s="16" t="n">
        <v>8</v>
      </c>
      <c r="E440" s="16" t="n">
        <v>6640</v>
      </c>
      <c r="F440" s="16" t="n">
        <v>42467750</v>
      </c>
      <c r="G440" s="19" t="n">
        <v>3518901</v>
      </c>
      <c r="H440" s="3" t="n">
        <v>973608</v>
      </c>
    </row>
    <row r="441" customFormat="false" ht="12.75" hidden="false" customHeight="false" outlineLevel="0" collapsed="false">
      <c r="A441" s="14" t="s">
        <v>761</v>
      </c>
      <c r="B441" s="2" t="s">
        <v>762</v>
      </c>
      <c r="C441" s="15" t="s">
        <v>14</v>
      </c>
      <c r="D441" s="16" t="n">
        <v>6</v>
      </c>
      <c r="E441" s="16" t="n">
        <v>111</v>
      </c>
      <c r="F441" s="16" t="n">
        <v>10551587</v>
      </c>
      <c r="G441" s="19" t="n">
        <v>2030241</v>
      </c>
      <c r="H441" s="3" t="n">
        <v>4573328</v>
      </c>
    </row>
    <row r="442" customFormat="false" ht="22.5" hidden="false" customHeight="false" outlineLevel="0" collapsed="false">
      <c r="A442" s="14" t="s">
        <v>763</v>
      </c>
      <c r="B442" s="2" t="s">
        <v>764</v>
      </c>
      <c r="C442" s="15" t="s">
        <v>14</v>
      </c>
      <c r="D442" s="16" t="n">
        <v>4</v>
      </c>
      <c r="E442" s="16" t="n">
        <v>175</v>
      </c>
      <c r="F442" s="16" t="n">
        <v>4678925</v>
      </c>
      <c r="G442" s="19" t="n">
        <v>800895</v>
      </c>
      <c r="H442" s="3" t="n">
        <v>1997298</v>
      </c>
    </row>
    <row r="443" customFormat="false" ht="22.5" hidden="false" customHeight="false" outlineLevel="0" collapsed="false">
      <c r="A443" s="14" t="s">
        <v>765</v>
      </c>
      <c r="B443" s="2" t="s">
        <v>766</v>
      </c>
      <c r="C443" s="15" t="s">
        <v>14</v>
      </c>
      <c r="D443" s="16" t="n">
        <v>13</v>
      </c>
      <c r="E443" s="16" t="n">
        <v>27094</v>
      </c>
      <c r="F443" s="16" t="n">
        <v>35635099</v>
      </c>
      <c r="G443" s="19" t="n">
        <v>3062601</v>
      </c>
      <c r="H443" s="3" t="n">
        <v>13568060</v>
      </c>
    </row>
    <row r="444" customFormat="false" ht="33.75" hidden="false" customHeight="false" outlineLevel="0" collapsed="false">
      <c r="A444" s="14" t="s">
        <v>767</v>
      </c>
      <c r="B444" s="2" t="s">
        <v>768</v>
      </c>
      <c r="C444" s="15" t="s">
        <v>14</v>
      </c>
      <c r="D444" s="16" t="n">
        <v>2</v>
      </c>
      <c r="E444" s="16" t="s">
        <v>15</v>
      </c>
      <c r="F444" s="16" t="s">
        <v>15</v>
      </c>
      <c r="G444" s="19" t="n">
        <v>19653651</v>
      </c>
      <c r="H444" s="3" t="n">
        <v>15791304</v>
      </c>
    </row>
    <row r="445" customFormat="false" ht="22.5" hidden="false" customHeight="false" outlineLevel="0" collapsed="false">
      <c r="A445" s="14" t="s">
        <v>769</v>
      </c>
      <c r="B445" s="2" t="s">
        <v>770</v>
      </c>
      <c r="C445" s="15" t="s">
        <v>101</v>
      </c>
      <c r="D445" s="16" t="n">
        <v>1</v>
      </c>
      <c r="E445" s="16" t="s">
        <v>15</v>
      </c>
      <c r="F445" s="16" t="s">
        <v>15</v>
      </c>
      <c r="G445" s="19" t="n">
        <v>743408</v>
      </c>
      <c r="H445" s="3" t="n">
        <v>166046</v>
      </c>
    </row>
    <row r="446" s="34" customFormat="true" ht="22.5" hidden="false" customHeight="false" outlineLevel="0" collapsed="false">
      <c r="A446" s="14" t="s">
        <v>771</v>
      </c>
      <c r="B446" s="2" t="s">
        <v>772</v>
      </c>
      <c r="C446" s="15" t="s">
        <v>101</v>
      </c>
      <c r="D446" s="16" t="n">
        <v>5</v>
      </c>
      <c r="E446" s="16" t="n">
        <v>5464778</v>
      </c>
      <c r="F446" s="16" t="n">
        <v>21580635</v>
      </c>
      <c r="G446" s="19" t="n">
        <v>6857099</v>
      </c>
      <c r="H446" s="3" t="n">
        <v>8520410</v>
      </c>
    </row>
    <row r="447" customFormat="false" ht="22.5" hidden="false" customHeight="false" outlineLevel="0" collapsed="false">
      <c r="A447" s="14" t="s">
        <v>773</v>
      </c>
      <c r="B447" s="2" t="s">
        <v>774</v>
      </c>
      <c r="C447" s="15" t="s">
        <v>101</v>
      </c>
      <c r="D447" s="16" t="n">
        <v>24</v>
      </c>
      <c r="E447" s="16" t="n">
        <v>17180447</v>
      </c>
      <c r="F447" s="16" t="n">
        <v>132407946</v>
      </c>
      <c r="G447" s="19" t="n">
        <v>23600610</v>
      </c>
      <c r="H447" s="3" t="n">
        <v>25221949</v>
      </c>
    </row>
    <row r="448" customFormat="false" ht="12.75" hidden="false" customHeight="false" outlineLevel="0" collapsed="false">
      <c r="A448" s="14" t="s">
        <v>775</v>
      </c>
      <c r="B448" s="2" t="s">
        <v>776</v>
      </c>
      <c r="C448" s="15" t="s">
        <v>14</v>
      </c>
      <c r="D448" s="16" t="n">
        <v>13</v>
      </c>
      <c r="E448" s="16" t="n">
        <v>719</v>
      </c>
      <c r="F448" s="16" t="n">
        <v>55946438</v>
      </c>
      <c r="G448" s="19" t="n">
        <v>14498465</v>
      </c>
      <c r="H448" s="3" t="n">
        <v>2103194</v>
      </c>
    </row>
    <row r="449" customFormat="false" ht="12.75" hidden="false" customHeight="false" outlineLevel="0" collapsed="false">
      <c r="A449" s="14"/>
      <c r="C449" s="15"/>
      <c r="D449" s="16"/>
      <c r="E449" s="16"/>
      <c r="F449" s="16"/>
      <c r="G449" s="19"/>
    </row>
    <row r="450" customFormat="false" ht="12.75" hidden="false" customHeight="false" outlineLevel="0" collapsed="false">
      <c r="A450" s="18" t="s">
        <v>777</v>
      </c>
      <c r="B450" s="2" t="s">
        <v>778</v>
      </c>
      <c r="C450" s="15" t="s">
        <v>101</v>
      </c>
      <c r="D450" s="16" t="s">
        <v>11</v>
      </c>
      <c r="E450" s="16" t="s">
        <v>11</v>
      </c>
      <c r="F450" s="16" t="s">
        <v>11</v>
      </c>
      <c r="G450" s="19"/>
    </row>
    <row r="451" customFormat="false" ht="22.5" hidden="false" customHeight="false" outlineLevel="0" collapsed="false">
      <c r="A451" s="18" t="s">
        <v>779</v>
      </c>
      <c r="B451" s="2" t="s">
        <v>780</v>
      </c>
      <c r="C451" s="15" t="s">
        <v>101</v>
      </c>
      <c r="D451" s="16" t="n">
        <v>1</v>
      </c>
      <c r="E451" s="16" t="s">
        <v>15</v>
      </c>
      <c r="F451" s="16" t="s">
        <v>15</v>
      </c>
      <c r="G451" s="19"/>
    </row>
    <row r="452" customFormat="false" ht="22.5" hidden="false" customHeight="false" outlineLevel="0" collapsed="false">
      <c r="A452" s="20" t="s">
        <v>781</v>
      </c>
      <c r="B452" s="21" t="s">
        <v>782</v>
      </c>
      <c r="C452" s="15"/>
      <c r="D452" s="16"/>
      <c r="E452" s="16"/>
      <c r="F452" s="47" t="s">
        <v>15</v>
      </c>
      <c r="G452" s="31" t="n">
        <v>300913</v>
      </c>
      <c r="H452" s="31" t="n">
        <v>9539558</v>
      </c>
    </row>
    <row r="453" customFormat="false" ht="12.75" hidden="false" customHeight="false" outlineLevel="0" collapsed="false">
      <c r="A453" s="14"/>
      <c r="C453" s="15"/>
      <c r="D453" s="16"/>
      <c r="E453" s="16"/>
      <c r="F453" s="16"/>
      <c r="G453" s="19"/>
    </row>
    <row r="454" customFormat="false" ht="33.75" hidden="false" customHeight="false" outlineLevel="0" collapsed="false">
      <c r="A454" s="18" t="s">
        <v>783</v>
      </c>
      <c r="B454" s="2" t="s">
        <v>784</v>
      </c>
      <c r="C454" s="15" t="s">
        <v>14</v>
      </c>
      <c r="D454" s="16" t="n">
        <v>13</v>
      </c>
      <c r="E454" s="16" t="n">
        <v>41777</v>
      </c>
      <c r="F454" s="16" t="n">
        <v>38702253</v>
      </c>
      <c r="G454" s="19"/>
    </row>
    <row r="455" customFormat="false" ht="22.5" hidden="false" customHeight="false" outlineLevel="0" collapsed="false">
      <c r="A455" s="18" t="s">
        <v>785</v>
      </c>
      <c r="B455" s="2" t="s">
        <v>786</v>
      </c>
      <c r="C455" s="15" t="s">
        <v>14</v>
      </c>
      <c r="D455" s="16" t="n">
        <v>6</v>
      </c>
      <c r="E455" s="16" t="n">
        <v>26987</v>
      </c>
      <c r="F455" s="16" t="n">
        <v>3962535</v>
      </c>
      <c r="G455" s="19"/>
    </row>
    <row r="456" customFormat="false" ht="33.75" hidden="false" customHeight="false" outlineLevel="0" collapsed="false">
      <c r="A456" s="20" t="s">
        <v>787</v>
      </c>
      <c r="B456" s="21" t="s">
        <v>788</v>
      </c>
      <c r="C456" s="15"/>
      <c r="D456" s="16"/>
      <c r="E456" s="16"/>
      <c r="F456" s="22" t="n">
        <f aca="false">SUM(F454:F455)</f>
        <v>42664788</v>
      </c>
      <c r="G456" s="23" t="n">
        <v>9967780</v>
      </c>
      <c r="H456" s="24" t="n">
        <v>24451639</v>
      </c>
    </row>
    <row r="457" customFormat="false" ht="12.75" hidden="false" customHeight="false" outlineLevel="0" collapsed="false">
      <c r="A457" s="14"/>
      <c r="C457" s="15"/>
      <c r="D457" s="16"/>
      <c r="E457" s="16"/>
      <c r="F457" s="16"/>
      <c r="G457" s="19"/>
    </row>
    <row r="458" customFormat="false" ht="33.75" hidden="false" customHeight="false" outlineLevel="0" collapsed="false">
      <c r="A458" s="14" t="s">
        <v>789</v>
      </c>
      <c r="B458" s="2" t="s">
        <v>790</v>
      </c>
      <c r="C458" s="15"/>
      <c r="D458" s="16" t="n">
        <v>8</v>
      </c>
      <c r="E458" s="16" t="s">
        <v>11</v>
      </c>
      <c r="F458" s="16" t="n">
        <v>100413568</v>
      </c>
      <c r="G458" s="19"/>
    </row>
    <row r="459" customFormat="false" ht="33.75" hidden="false" customHeight="false" outlineLevel="0" collapsed="false">
      <c r="A459" s="14" t="s">
        <v>791</v>
      </c>
      <c r="B459" s="2" t="s">
        <v>792</v>
      </c>
      <c r="C459" s="15"/>
      <c r="D459" s="16" t="n">
        <v>4</v>
      </c>
      <c r="E459" s="16" t="s">
        <v>11</v>
      </c>
      <c r="F459" s="16" t="n">
        <v>7254188</v>
      </c>
      <c r="G459" s="19"/>
    </row>
    <row r="460" customFormat="false" ht="33.75" hidden="false" customHeight="false" outlineLevel="0" collapsed="false">
      <c r="A460" s="14" t="s">
        <v>793</v>
      </c>
      <c r="B460" s="2" t="s">
        <v>794</v>
      </c>
      <c r="C460" s="15"/>
      <c r="D460" s="16" t="n">
        <v>13</v>
      </c>
      <c r="E460" s="16" t="s">
        <v>11</v>
      </c>
      <c r="F460" s="16" t="n">
        <v>21879775</v>
      </c>
      <c r="G460" s="19"/>
    </row>
    <row r="461" customFormat="false" ht="12.75" hidden="false" customHeight="false" outlineLevel="0" collapsed="false">
      <c r="A461" s="14"/>
      <c r="B461" s="2" t="s">
        <v>64</v>
      </c>
      <c r="C461" s="15"/>
      <c r="D461" s="16" t="n">
        <v>6</v>
      </c>
      <c r="E461" s="16" t="s">
        <v>11</v>
      </c>
      <c r="F461" s="16" t="n">
        <v>3653455</v>
      </c>
      <c r="G461" s="19"/>
    </row>
    <row r="462" customFormat="false" ht="21.75" hidden="false" customHeight="true" outlineLevel="0" collapsed="false"/>
    <row r="463" customFormat="false" ht="22.5" hidden="false" customHeight="false" outlineLevel="0" collapsed="false">
      <c r="A463" s="8" t="s">
        <v>795</v>
      </c>
      <c r="B463" s="9" t="s">
        <v>796</v>
      </c>
      <c r="C463" s="10"/>
      <c r="D463" s="11" t="n">
        <v>50</v>
      </c>
      <c r="E463" s="11" t="s">
        <v>11</v>
      </c>
      <c r="F463" s="11" t="n">
        <v>177723680</v>
      </c>
      <c r="G463" s="12" t="n">
        <v>55531935</v>
      </c>
      <c r="H463" s="13" t="n">
        <v>665307207</v>
      </c>
    </row>
    <row r="464" customFormat="false" ht="22.5" hidden="false" customHeight="false" outlineLevel="0" collapsed="false">
      <c r="A464" s="14" t="s">
        <v>797</v>
      </c>
      <c r="B464" s="2" t="s">
        <v>798</v>
      </c>
      <c r="C464" s="15" t="s">
        <v>14</v>
      </c>
      <c r="D464" s="16" t="s">
        <v>11</v>
      </c>
      <c r="E464" s="16" t="s">
        <v>11</v>
      </c>
      <c r="F464" s="16" t="s">
        <v>11</v>
      </c>
      <c r="G464" s="17" t="s">
        <v>11</v>
      </c>
      <c r="H464" s="17" t="n">
        <v>2335516</v>
      </c>
    </row>
    <row r="465" customFormat="false" ht="12.75" hidden="false" customHeight="false" outlineLevel="0" collapsed="false">
      <c r="A465" s="14" t="s">
        <v>799</v>
      </c>
      <c r="B465" s="2" t="s">
        <v>800</v>
      </c>
      <c r="C465" s="15" t="s">
        <v>14</v>
      </c>
      <c r="D465" s="16" t="n">
        <v>3</v>
      </c>
      <c r="E465" s="16" t="n">
        <v>683635</v>
      </c>
      <c r="F465" s="16" t="n">
        <v>16288134</v>
      </c>
      <c r="G465" s="17" t="n">
        <v>7959470</v>
      </c>
      <c r="H465" s="17" t="n">
        <v>2142613</v>
      </c>
    </row>
    <row r="466" customFormat="false" ht="12.75" hidden="false" customHeight="false" outlineLevel="0" collapsed="false">
      <c r="A466" s="14" t="s">
        <v>801</v>
      </c>
      <c r="B466" s="2" t="s">
        <v>802</v>
      </c>
      <c r="C466" s="15" t="s">
        <v>14</v>
      </c>
      <c r="D466" s="16" t="n">
        <v>1</v>
      </c>
      <c r="E466" s="16" t="s">
        <v>15</v>
      </c>
      <c r="F466" s="16" t="s">
        <v>15</v>
      </c>
      <c r="G466" s="17" t="n">
        <v>40838</v>
      </c>
      <c r="H466" s="17" t="n">
        <v>1685557</v>
      </c>
    </row>
    <row r="467" customFormat="false" ht="22.5" hidden="false" customHeight="false" outlineLevel="0" collapsed="false">
      <c r="A467" s="14" t="s">
        <v>803</v>
      </c>
      <c r="B467" s="2" t="s">
        <v>804</v>
      </c>
      <c r="C467" s="15" t="s">
        <v>14</v>
      </c>
      <c r="D467" s="16" t="n">
        <v>5</v>
      </c>
      <c r="E467" s="16" t="n">
        <v>298</v>
      </c>
      <c r="F467" s="16" t="n">
        <v>13467502</v>
      </c>
      <c r="G467" s="19" t="n">
        <v>7033894</v>
      </c>
      <c r="H467" s="3" t="n">
        <v>38489182</v>
      </c>
    </row>
    <row r="468" customFormat="false" ht="45" hidden="false" customHeight="false" outlineLevel="0" collapsed="false">
      <c r="A468" s="14" t="s">
        <v>805</v>
      </c>
      <c r="B468" s="2" t="s">
        <v>806</v>
      </c>
      <c r="C468" s="15" t="s">
        <v>14</v>
      </c>
      <c r="D468" s="16" t="n">
        <v>1</v>
      </c>
      <c r="E468" s="16" t="s">
        <v>15</v>
      </c>
      <c r="F468" s="16" t="s">
        <v>15</v>
      </c>
      <c r="G468" s="19" t="n">
        <v>662755</v>
      </c>
      <c r="H468" s="3" t="n">
        <v>13412512</v>
      </c>
    </row>
    <row r="469" customFormat="false" ht="22.5" hidden="false" customHeight="false" outlineLevel="0" collapsed="false">
      <c r="A469" s="14" t="s">
        <v>807</v>
      </c>
      <c r="B469" s="2" t="s">
        <v>808</v>
      </c>
      <c r="C469" s="15" t="s">
        <v>14</v>
      </c>
      <c r="D469" s="16" t="s">
        <v>11</v>
      </c>
      <c r="E469" s="16" t="s">
        <v>11</v>
      </c>
      <c r="F469" s="16" t="s">
        <v>11</v>
      </c>
      <c r="G469" s="19" t="s">
        <v>11</v>
      </c>
      <c r="H469" s="3" t="n">
        <v>131908</v>
      </c>
    </row>
    <row r="470" customFormat="false" ht="22.5" hidden="false" customHeight="false" outlineLevel="0" collapsed="false">
      <c r="A470" s="14" t="s">
        <v>809</v>
      </c>
      <c r="B470" s="2" t="s">
        <v>810</v>
      </c>
      <c r="C470" s="15" t="s">
        <v>14</v>
      </c>
      <c r="D470" s="16" t="s">
        <v>11</v>
      </c>
      <c r="E470" s="16" t="s">
        <v>11</v>
      </c>
      <c r="F470" s="16" t="s">
        <v>11</v>
      </c>
      <c r="G470" s="19" t="s">
        <v>11</v>
      </c>
      <c r="H470" s="3" t="n">
        <v>40016</v>
      </c>
    </row>
    <row r="471" customFormat="false" ht="22.5" hidden="false" customHeight="false" outlineLevel="0" collapsed="false">
      <c r="A471" s="14" t="s">
        <v>811</v>
      </c>
      <c r="B471" s="2" t="s">
        <v>812</v>
      </c>
      <c r="C471" s="15" t="s">
        <v>14</v>
      </c>
      <c r="D471" s="16" t="n">
        <v>3</v>
      </c>
      <c r="E471" s="16" t="n">
        <v>931</v>
      </c>
      <c r="F471" s="16" t="n">
        <v>7424615</v>
      </c>
      <c r="G471" s="19" t="n">
        <v>2326443</v>
      </c>
      <c r="H471" s="3" t="n">
        <v>52592455</v>
      </c>
    </row>
    <row r="472" customFormat="false" ht="22.5" hidden="false" customHeight="false" outlineLevel="0" collapsed="false">
      <c r="A472" s="14" t="s">
        <v>813</v>
      </c>
      <c r="B472" s="2" t="s">
        <v>814</v>
      </c>
      <c r="C472" s="15" t="s">
        <v>14</v>
      </c>
      <c r="D472" s="16" t="n">
        <v>1</v>
      </c>
      <c r="E472" s="16" t="s">
        <v>15</v>
      </c>
      <c r="F472" s="16" t="s">
        <v>15</v>
      </c>
      <c r="G472" s="19" t="n">
        <v>269899</v>
      </c>
      <c r="H472" s="3" t="n">
        <v>18804530</v>
      </c>
    </row>
    <row r="473" customFormat="false" ht="22.5" hidden="false" customHeight="false" outlineLevel="0" collapsed="false">
      <c r="A473" s="14" t="s">
        <v>815</v>
      </c>
      <c r="B473" s="2" t="s">
        <v>816</v>
      </c>
      <c r="C473" s="15" t="s">
        <v>14</v>
      </c>
      <c r="D473" s="16" t="s">
        <v>11</v>
      </c>
      <c r="E473" s="16" t="s">
        <v>11</v>
      </c>
      <c r="F473" s="28" t="s">
        <v>11</v>
      </c>
      <c r="G473" s="30" t="n">
        <v>169870</v>
      </c>
      <c r="H473" s="3" t="n">
        <v>60651760</v>
      </c>
    </row>
    <row r="474" customFormat="false" ht="12.75" hidden="false" customHeight="false" outlineLevel="0" collapsed="false">
      <c r="A474" s="14" t="s">
        <v>817</v>
      </c>
      <c r="B474" s="2" t="s">
        <v>818</v>
      </c>
      <c r="C474" s="15" t="s">
        <v>14</v>
      </c>
      <c r="D474" s="16" t="n">
        <v>1</v>
      </c>
      <c r="E474" s="16" t="s">
        <v>15</v>
      </c>
      <c r="F474" s="16" t="s">
        <v>15</v>
      </c>
      <c r="G474" s="19" t="n">
        <v>228375</v>
      </c>
      <c r="H474" s="3" t="n">
        <v>1824638</v>
      </c>
    </row>
    <row r="475" customFormat="false" ht="22.5" hidden="false" customHeight="false" outlineLevel="0" collapsed="false">
      <c r="A475" s="14" t="s">
        <v>819</v>
      </c>
      <c r="B475" s="2" t="s">
        <v>820</v>
      </c>
      <c r="C475" s="15" t="s">
        <v>14</v>
      </c>
      <c r="D475" s="16" t="s">
        <v>11</v>
      </c>
      <c r="E475" s="16" t="s">
        <v>11</v>
      </c>
      <c r="F475" s="28" t="s">
        <v>11</v>
      </c>
      <c r="G475" s="30" t="n">
        <v>624867</v>
      </c>
      <c r="H475" s="3" t="n">
        <v>90107957</v>
      </c>
    </row>
    <row r="476" customFormat="false" ht="22.5" hidden="false" customHeight="false" outlineLevel="0" collapsed="false">
      <c r="A476" s="14" t="s">
        <v>821</v>
      </c>
      <c r="B476" s="2" t="s">
        <v>822</v>
      </c>
      <c r="C476" s="15" t="s">
        <v>14</v>
      </c>
      <c r="D476" s="16" t="s">
        <v>11</v>
      </c>
      <c r="E476" s="16" t="s">
        <v>11</v>
      </c>
      <c r="F476" s="28" t="s">
        <v>11</v>
      </c>
      <c r="G476" s="30" t="n">
        <v>412657</v>
      </c>
      <c r="H476" s="3" t="n">
        <v>44383329</v>
      </c>
    </row>
    <row r="477" customFormat="false" ht="22.5" hidden="false" customHeight="false" outlineLevel="0" collapsed="false">
      <c r="A477" s="14" t="s">
        <v>823</v>
      </c>
      <c r="B477" s="2" t="s">
        <v>824</v>
      </c>
      <c r="C477" s="15" t="s">
        <v>14</v>
      </c>
      <c r="D477" s="16" t="s">
        <v>11</v>
      </c>
      <c r="E477" s="16" t="s">
        <v>11</v>
      </c>
      <c r="F477" s="28" t="s">
        <v>11</v>
      </c>
      <c r="G477" s="30" t="n">
        <v>7691</v>
      </c>
      <c r="H477" s="3" t="n">
        <v>26255379</v>
      </c>
    </row>
    <row r="478" customFormat="false" ht="22.5" hidden="false" customHeight="false" outlineLevel="0" collapsed="false">
      <c r="A478" s="14" t="s">
        <v>825</v>
      </c>
      <c r="B478" s="2" t="s">
        <v>826</v>
      </c>
      <c r="C478" s="15" t="s">
        <v>14</v>
      </c>
      <c r="D478" s="16" t="s">
        <v>11</v>
      </c>
      <c r="E478" s="16" t="s">
        <v>11</v>
      </c>
      <c r="F478" s="28" t="s">
        <v>11</v>
      </c>
      <c r="G478" s="30" t="n">
        <v>39269</v>
      </c>
      <c r="H478" s="3" t="n">
        <v>3175714</v>
      </c>
    </row>
    <row r="479" customFormat="false" ht="33.75" hidden="false" customHeight="false" outlineLevel="0" collapsed="false">
      <c r="A479" s="14" t="s">
        <v>827</v>
      </c>
      <c r="B479" s="2" t="s">
        <v>828</v>
      </c>
      <c r="C479" s="15" t="s">
        <v>14</v>
      </c>
      <c r="D479" s="16" t="n">
        <v>3</v>
      </c>
      <c r="E479" s="16" t="n">
        <v>2108</v>
      </c>
      <c r="F479" s="16" t="n">
        <v>43761928</v>
      </c>
      <c r="G479" s="19" t="n">
        <v>9919756</v>
      </c>
      <c r="H479" s="3" t="n">
        <v>52247556</v>
      </c>
    </row>
    <row r="480" customFormat="false" ht="22.5" hidden="false" customHeight="false" outlineLevel="0" collapsed="false">
      <c r="A480" s="14" t="s">
        <v>829</v>
      </c>
      <c r="B480" s="2" t="s">
        <v>830</v>
      </c>
      <c r="C480" s="15" t="s">
        <v>101</v>
      </c>
      <c r="D480" s="16" t="n">
        <v>1</v>
      </c>
      <c r="E480" s="16" t="s">
        <v>15</v>
      </c>
      <c r="F480" s="16" t="s">
        <v>15</v>
      </c>
      <c r="G480" s="19" t="n">
        <v>552681</v>
      </c>
      <c r="H480" s="3" t="n">
        <v>9053677</v>
      </c>
    </row>
    <row r="481" customFormat="false" ht="12.75" hidden="false" customHeight="false" outlineLevel="0" collapsed="false">
      <c r="A481" s="14" t="s">
        <v>831</v>
      </c>
      <c r="B481" s="2" t="s">
        <v>832</v>
      </c>
      <c r="C481" s="15" t="s">
        <v>101</v>
      </c>
      <c r="D481" s="16" t="n">
        <v>1</v>
      </c>
      <c r="E481" s="16" t="s">
        <v>15</v>
      </c>
      <c r="F481" s="16" t="s">
        <v>15</v>
      </c>
      <c r="G481" s="19" t="n">
        <v>4150316</v>
      </c>
      <c r="H481" s="3" t="n">
        <v>10255391</v>
      </c>
    </row>
    <row r="482" customFormat="false" ht="22.5" hidden="false" customHeight="false" outlineLevel="0" collapsed="false">
      <c r="A482" s="14" t="s">
        <v>833</v>
      </c>
      <c r="B482" s="2" t="s">
        <v>834</v>
      </c>
      <c r="C482" s="15" t="s">
        <v>101</v>
      </c>
      <c r="D482" s="16" t="n">
        <v>1</v>
      </c>
      <c r="E482" s="16" t="s">
        <v>15</v>
      </c>
      <c r="F482" s="16" t="s">
        <v>15</v>
      </c>
      <c r="G482" s="19" t="n">
        <v>75510</v>
      </c>
      <c r="H482" s="3" t="n">
        <v>330893</v>
      </c>
    </row>
    <row r="483" customFormat="false" ht="22.5" hidden="false" customHeight="false" outlineLevel="0" collapsed="false">
      <c r="A483" s="14" t="s">
        <v>835</v>
      </c>
      <c r="B483" s="2" t="s">
        <v>836</v>
      </c>
      <c r="C483" s="15" t="s">
        <v>101</v>
      </c>
      <c r="D483" s="16" t="n">
        <v>1</v>
      </c>
      <c r="E483" s="16" t="s">
        <v>15</v>
      </c>
      <c r="F483" s="16" t="s">
        <v>15</v>
      </c>
      <c r="G483" s="19" t="n">
        <v>1030349</v>
      </c>
      <c r="H483" s="3" t="n">
        <v>7529141</v>
      </c>
    </row>
    <row r="484" customFormat="false" ht="22.5" hidden="false" customHeight="false" outlineLevel="0" collapsed="false">
      <c r="A484" s="14" t="s">
        <v>837</v>
      </c>
      <c r="B484" s="2" t="s">
        <v>838</v>
      </c>
      <c r="C484" s="15" t="s">
        <v>101</v>
      </c>
      <c r="D484" s="16" t="s">
        <v>11</v>
      </c>
      <c r="E484" s="16" t="s">
        <v>11</v>
      </c>
      <c r="F484" s="28" t="s">
        <v>11</v>
      </c>
      <c r="G484" s="30" t="n">
        <v>75911</v>
      </c>
      <c r="H484" s="3" t="n">
        <v>852484</v>
      </c>
    </row>
    <row r="485" customFormat="false" ht="22.5" hidden="false" customHeight="false" outlineLevel="0" collapsed="false">
      <c r="A485" s="14" t="s">
        <v>839</v>
      </c>
      <c r="B485" s="2" t="s">
        <v>840</v>
      </c>
      <c r="C485" s="15" t="s">
        <v>101</v>
      </c>
      <c r="D485" s="16" t="n">
        <v>7</v>
      </c>
      <c r="E485" s="16" t="n">
        <v>5948540</v>
      </c>
      <c r="F485" s="16" t="n">
        <v>32433728</v>
      </c>
      <c r="G485" s="19" t="n">
        <v>11441562</v>
      </c>
      <c r="H485" s="3" t="n">
        <v>57373678</v>
      </c>
    </row>
    <row r="486" customFormat="false" ht="12.75" hidden="false" customHeight="false" outlineLevel="0" collapsed="false">
      <c r="A486" s="14" t="s">
        <v>841</v>
      </c>
      <c r="B486" s="2" t="s">
        <v>842</v>
      </c>
      <c r="C486" s="15" t="s">
        <v>101</v>
      </c>
      <c r="D486" s="16" t="n">
        <v>6</v>
      </c>
      <c r="E486" s="16" t="n">
        <v>103872</v>
      </c>
      <c r="F486" s="16" t="n">
        <v>2594382</v>
      </c>
      <c r="G486" s="19" t="n">
        <v>2256362</v>
      </c>
      <c r="H486" s="3" t="n">
        <v>35422338</v>
      </c>
    </row>
    <row r="487" customFormat="false" ht="12.75" hidden="false" customHeight="false" outlineLevel="0" collapsed="false">
      <c r="A487" s="14" t="s">
        <v>843</v>
      </c>
      <c r="B487" s="2" t="s">
        <v>844</v>
      </c>
      <c r="C487" s="15" t="s">
        <v>14</v>
      </c>
      <c r="D487" s="16" t="n">
        <v>1</v>
      </c>
      <c r="E487" s="16" t="s">
        <v>15</v>
      </c>
      <c r="F487" s="16" t="s">
        <v>15</v>
      </c>
      <c r="G487" s="19" t="n">
        <v>742</v>
      </c>
      <c r="H487" s="3" t="n">
        <v>4432034</v>
      </c>
    </row>
    <row r="488" customFormat="false" ht="12.75" hidden="false" customHeight="false" outlineLevel="0" collapsed="false">
      <c r="A488" s="14" t="s">
        <v>845</v>
      </c>
      <c r="B488" s="2" t="s">
        <v>846</v>
      </c>
      <c r="C488" s="15" t="s">
        <v>14</v>
      </c>
      <c r="D488" s="16" t="n">
        <v>3</v>
      </c>
      <c r="E488" s="16" t="n">
        <v>181789</v>
      </c>
      <c r="F488" s="16" t="n">
        <v>12944280</v>
      </c>
      <c r="G488" s="19" t="n">
        <v>6067539</v>
      </c>
      <c r="H488" s="3" t="n">
        <v>56616147</v>
      </c>
    </row>
    <row r="489" customFormat="false" ht="12.75" hidden="false" customHeight="false" outlineLevel="0" collapsed="false">
      <c r="A489" s="14" t="s">
        <v>847</v>
      </c>
      <c r="B489" s="2" t="s">
        <v>848</v>
      </c>
      <c r="C489" s="15" t="s">
        <v>14</v>
      </c>
      <c r="D489" s="16" t="n">
        <v>1</v>
      </c>
      <c r="E489" s="16" t="s">
        <v>15</v>
      </c>
      <c r="F489" s="16" t="s">
        <v>15</v>
      </c>
      <c r="G489" s="19" t="n">
        <v>176156</v>
      </c>
      <c r="H489" s="3" t="n">
        <v>71559062</v>
      </c>
    </row>
    <row r="490" customFormat="false" ht="12.75" hidden="false" customHeight="false" outlineLevel="0" collapsed="false">
      <c r="A490" s="14" t="s">
        <v>849</v>
      </c>
      <c r="B490" s="2" t="s">
        <v>850</v>
      </c>
      <c r="C490" s="15" t="s">
        <v>14</v>
      </c>
      <c r="D490" s="16" t="s">
        <v>11</v>
      </c>
      <c r="E490" s="16" t="s">
        <v>11</v>
      </c>
      <c r="F490" s="16" t="s">
        <v>11</v>
      </c>
      <c r="G490" s="19" t="n">
        <v>9023</v>
      </c>
      <c r="H490" s="3" t="n">
        <v>3601740</v>
      </c>
    </row>
    <row r="491" customFormat="false" ht="22.5" hidden="false" customHeight="false" outlineLevel="0" collapsed="false">
      <c r="A491" s="14" t="s">
        <v>851</v>
      </c>
      <c r="B491" s="2" t="s">
        <v>852</v>
      </c>
      <c r="C491" s="15"/>
      <c r="D491" s="16" t="s">
        <v>11</v>
      </c>
      <c r="E491" s="16" t="s">
        <v>11</v>
      </c>
      <c r="F491" s="16" t="s">
        <v>11</v>
      </c>
      <c r="G491" s="19"/>
    </row>
    <row r="492" customFormat="false" ht="22.5" hidden="false" customHeight="false" outlineLevel="0" collapsed="false">
      <c r="A492" s="14" t="s">
        <v>853</v>
      </c>
      <c r="B492" s="2" t="s">
        <v>854</v>
      </c>
      <c r="C492" s="15"/>
      <c r="D492" s="16" t="n">
        <v>2</v>
      </c>
      <c r="E492" s="16" t="s">
        <v>11</v>
      </c>
      <c r="F492" s="16" t="s">
        <v>15</v>
      </c>
      <c r="G492" s="19"/>
    </row>
    <row r="493" customFormat="false" ht="22.5" hidden="false" customHeight="false" outlineLevel="0" collapsed="false">
      <c r="A493" s="14" t="s">
        <v>855</v>
      </c>
      <c r="B493" s="2" t="s">
        <v>856</v>
      </c>
      <c r="C493" s="15"/>
      <c r="D493" s="16" t="n">
        <v>8</v>
      </c>
      <c r="E493" s="16" t="s">
        <v>11</v>
      </c>
      <c r="F493" s="16" t="n">
        <v>8794586</v>
      </c>
      <c r="G493" s="19"/>
    </row>
    <row r="494" customFormat="false" ht="12.75" hidden="false" customHeight="false" outlineLevel="0" collapsed="false">
      <c r="A494" s="14"/>
      <c r="B494" s="2" t="s">
        <v>64</v>
      </c>
      <c r="C494" s="15"/>
      <c r="D494" s="16" t="n">
        <v>12</v>
      </c>
      <c r="E494" s="16" t="s">
        <v>11</v>
      </c>
      <c r="F494" s="16" t="n">
        <v>40014525</v>
      </c>
      <c r="G494" s="19"/>
    </row>
    <row r="495" customFormat="false" ht="18" hidden="false" customHeight="true" outlineLevel="0" collapsed="false"/>
    <row r="496" customFormat="false" ht="33.75" hidden="false" customHeight="false" outlineLevel="0" collapsed="false">
      <c r="A496" s="8" t="s">
        <v>857</v>
      </c>
      <c r="B496" s="9" t="s">
        <v>858</v>
      </c>
      <c r="C496" s="10"/>
      <c r="D496" s="11" t="n">
        <v>50</v>
      </c>
      <c r="E496" s="11" t="s">
        <v>11</v>
      </c>
      <c r="F496" s="11" t="n">
        <v>313530957</v>
      </c>
      <c r="G496" s="12" t="n">
        <v>157598395</v>
      </c>
      <c r="H496" s="13" t="n">
        <v>207674187</v>
      </c>
    </row>
    <row r="497" customFormat="false" ht="12.75" hidden="false" customHeight="false" outlineLevel="0" collapsed="false">
      <c r="A497" s="14" t="s">
        <v>859</v>
      </c>
      <c r="B497" s="2" t="s">
        <v>860</v>
      </c>
      <c r="C497" s="15" t="s">
        <v>101</v>
      </c>
      <c r="D497" s="16" t="n">
        <v>2</v>
      </c>
      <c r="E497" s="16" t="s">
        <v>15</v>
      </c>
      <c r="F497" s="16" t="s">
        <v>15</v>
      </c>
      <c r="G497" s="17" t="n">
        <v>6822027</v>
      </c>
      <c r="H497" s="17" t="n">
        <v>3640843</v>
      </c>
    </row>
    <row r="498" customFormat="false" ht="22.5" hidden="false" customHeight="false" outlineLevel="0" collapsed="false">
      <c r="A498" s="14" t="s">
        <v>861</v>
      </c>
      <c r="B498" s="2" t="s">
        <v>862</v>
      </c>
      <c r="C498" s="15" t="s">
        <v>101</v>
      </c>
      <c r="D498" s="16" t="s">
        <v>11</v>
      </c>
      <c r="E498" s="16" t="s">
        <v>11</v>
      </c>
      <c r="F498" s="28" t="s">
        <v>11</v>
      </c>
      <c r="G498" s="29" t="n">
        <v>56</v>
      </c>
      <c r="H498" s="17" t="n">
        <v>161302</v>
      </c>
    </row>
    <row r="499" customFormat="false" ht="12.75" hidden="false" customHeight="false" outlineLevel="0" collapsed="false">
      <c r="A499" s="14" t="s">
        <v>863</v>
      </c>
      <c r="B499" s="2" t="s">
        <v>864</v>
      </c>
      <c r="C499" s="15" t="s">
        <v>14</v>
      </c>
      <c r="D499" s="16" t="n">
        <v>2</v>
      </c>
      <c r="E499" s="16" t="s">
        <v>15</v>
      </c>
      <c r="F499" s="16" t="s">
        <v>15</v>
      </c>
      <c r="G499" s="17" t="n">
        <v>124402147</v>
      </c>
      <c r="H499" s="17" t="n">
        <v>1090755</v>
      </c>
    </row>
    <row r="500" customFormat="false" ht="12.75" hidden="false" customHeight="false" outlineLevel="0" collapsed="false">
      <c r="A500" s="14" t="s">
        <v>865</v>
      </c>
      <c r="B500" s="2" t="s">
        <v>866</v>
      </c>
      <c r="C500" s="15" t="s">
        <v>14</v>
      </c>
      <c r="D500" s="16" t="n">
        <v>5</v>
      </c>
      <c r="E500" s="16" t="n">
        <v>7922</v>
      </c>
      <c r="F500" s="16" t="n">
        <v>19252005</v>
      </c>
      <c r="G500" s="19" t="n">
        <v>3052508</v>
      </c>
      <c r="H500" s="3" t="n">
        <v>101871037</v>
      </c>
    </row>
    <row r="501" customFormat="false" ht="12.75" hidden="false" customHeight="false" outlineLevel="0" collapsed="false">
      <c r="A501" s="14" t="s">
        <v>867</v>
      </c>
      <c r="B501" s="2" t="s">
        <v>868</v>
      </c>
      <c r="C501" s="15" t="s">
        <v>14</v>
      </c>
      <c r="D501" s="16" t="n">
        <v>2</v>
      </c>
      <c r="E501" s="16" t="s">
        <v>15</v>
      </c>
      <c r="F501" s="16" t="s">
        <v>15</v>
      </c>
      <c r="G501" s="19" t="n">
        <v>56356</v>
      </c>
      <c r="H501" s="3" t="n">
        <v>1072217</v>
      </c>
    </row>
    <row r="502" customFormat="false" ht="22.5" hidden="false" customHeight="false" outlineLevel="0" collapsed="false">
      <c r="A502" s="14" t="s">
        <v>869</v>
      </c>
      <c r="B502" s="2" t="s">
        <v>870</v>
      </c>
      <c r="C502" s="15" t="s">
        <v>14</v>
      </c>
      <c r="D502" s="16" t="n">
        <v>3</v>
      </c>
      <c r="E502" s="16" t="n">
        <v>204</v>
      </c>
      <c r="F502" s="16" t="n">
        <v>3179648</v>
      </c>
      <c r="G502" s="19" t="n">
        <v>3019364</v>
      </c>
      <c r="H502" s="3" t="n">
        <v>5610167</v>
      </c>
    </row>
    <row r="503" customFormat="false" ht="22.5" hidden="false" customHeight="false" outlineLevel="0" collapsed="false">
      <c r="A503" s="14" t="s">
        <v>871</v>
      </c>
      <c r="B503" s="2" t="s">
        <v>872</v>
      </c>
      <c r="C503" s="15" t="s">
        <v>14</v>
      </c>
      <c r="D503" s="16" t="n">
        <v>6</v>
      </c>
      <c r="E503" s="16" t="n">
        <v>1557594</v>
      </c>
      <c r="F503" s="16" t="n">
        <v>28424948</v>
      </c>
      <c r="G503" s="19" t="n">
        <v>7966097</v>
      </c>
      <c r="H503" s="3" t="n">
        <v>5401595</v>
      </c>
    </row>
    <row r="504" customFormat="false" ht="12.75" hidden="false" customHeight="false" outlineLevel="0" collapsed="false">
      <c r="A504" s="14" t="s">
        <v>873</v>
      </c>
      <c r="B504" s="2" t="s">
        <v>874</v>
      </c>
      <c r="C504" s="15" t="s">
        <v>14</v>
      </c>
      <c r="D504" s="16" t="n">
        <v>1</v>
      </c>
      <c r="E504" s="16" t="s">
        <v>15</v>
      </c>
      <c r="F504" s="16" t="s">
        <v>15</v>
      </c>
      <c r="G504" s="19" t="n">
        <v>1493840</v>
      </c>
      <c r="H504" s="3" t="n">
        <v>5225585</v>
      </c>
    </row>
    <row r="505" customFormat="false" ht="22.5" hidden="false" customHeight="false" outlineLevel="0" collapsed="false">
      <c r="A505" s="14" t="s">
        <v>875</v>
      </c>
      <c r="B505" s="2" t="s">
        <v>876</v>
      </c>
      <c r="C505" s="15" t="s">
        <v>14</v>
      </c>
      <c r="D505" s="16" t="s">
        <v>11</v>
      </c>
      <c r="E505" s="16" t="s">
        <v>11</v>
      </c>
      <c r="F505" s="28" t="s">
        <v>11</v>
      </c>
      <c r="G505" s="30" t="n">
        <v>811176</v>
      </c>
      <c r="H505" s="3" t="n">
        <v>7648</v>
      </c>
    </row>
    <row r="506" customFormat="false" ht="22.5" hidden="false" customHeight="false" outlineLevel="0" collapsed="false">
      <c r="A506" s="14" t="s">
        <v>877</v>
      </c>
      <c r="B506" s="2" t="s">
        <v>878</v>
      </c>
      <c r="C506" s="15" t="s">
        <v>14</v>
      </c>
      <c r="D506" s="16" t="n">
        <v>2</v>
      </c>
      <c r="E506" s="16" t="s">
        <v>15</v>
      </c>
      <c r="F506" s="16" t="s">
        <v>15</v>
      </c>
      <c r="G506" s="19" t="n">
        <v>3652666</v>
      </c>
      <c r="H506" s="3" t="n">
        <v>25860820</v>
      </c>
    </row>
    <row r="507" customFormat="false" ht="33.75" hidden="false" customHeight="false" outlineLevel="0" collapsed="false">
      <c r="A507" s="14" t="s">
        <v>879</v>
      </c>
      <c r="B507" s="2" t="s">
        <v>880</v>
      </c>
      <c r="C507" s="15" t="s">
        <v>14</v>
      </c>
      <c r="D507" s="16" t="n">
        <v>3</v>
      </c>
      <c r="E507" s="16" t="n">
        <v>39</v>
      </c>
      <c r="F507" s="16" t="n">
        <v>10462121</v>
      </c>
      <c r="G507" s="19" t="n">
        <v>1514015</v>
      </c>
      <c r="H507" s="3" t="n">
        <v>33144968</v>
      </c>
    </row>
    <row r="508" customFormat="false" ht="22.5" hidden="false" customHeight="false" outlineLevel="0" collapsed="false">
      <c r="A508" s="14" t="s">
        <v>881</v>
      </c>
      <c r="B508" s="2" t="s">
        <v>882</v>
      </c>
      <c r="C508" s="15" t="s">
        <v>101</v>
      </c>
      <c r="D508" s="16" t="n">
        <v>1</v>
      </c>
      <c r="E508" s="16" t="s">
        <v>15</v>
      </c>
      <c r="F508" s="16" t="s">
        <v>15</v>
      </c>
      <c r="G508" s="19" t="n">
        <v>1065372</v>
      </c>
      <c r="H508" s="3" t="n">
        <v>1118734</v>
      </c>
    </row>
    <row r="509" customFormat="false" ht="22.5" hidden="false" customHeight="false" outlineLevel="0" collapsed="false">
      <c r="A509" s="14" t="s">
        <v>883</v>
      </c>
      <c r="B509" s="2" t="s">
        <v>884</v>
      </c>
      <c r="C509" s="15" t="s">
        <v>101</v>
      </c>
      <c r="D509" s="16" t="n">
        <v>1</v>
      </c>
      <c r="E509" s="16" t="s">
        <v>15</v>
      </c>
      <c r="F509" s="16" t="s">
        <v>15</v>
      </c>
      <c r="G509" s="19" t="n">
        <v>38723</v>
      </c>
      <c r="H509" s="3" t="n">
        <v>93734</v>
      </c>
    </row>
    <row r="510" customFormat="false" ht="22.5" hidden="false" customHeight="false" outlineLevel="0" collapsed="false">
      <c r="A510" s="14" t="s">
        <v>885</v>
      </c>
      <c r="B510" s="2" t="s">
        <v>886</v>
      </c>
      <c r="C510" s="15" t="s">
        <v>101</v>
      </c>
      <c r="D510" s="16" t="n">
        <v>2</v>
      </c>
      <c r="E510" s="16" t="s">
        <v>15</v>
      </c>
      <c r="F510" s="16" t="s">
        <v>15</v>
      </c>
      <c r="G510" s="19" t="n">
        <v>1085540</v>
      </c>
      <c r="H510" s="3" t="n">
        <v>4721659</v>
      </c>
    </row>
    <row r="511" customFormat="false" ht="22.5" hidden="false" customHeight="false" outlineLevel="0" collapsed="false">
      <c r="A511" s="14" t="s">
        <v>887</v>
      </c>
      <c r="B511" s="2" t="s">
        <v>888</v>
      </c>
      <c r="C511" s="15" t="s">
        <v>101</v>
      </c>
      <c r="D511" s="16" t="n">
        <v>4</v>
      </c>
      <c r="E511" s="16" t="n">
        <v>1766691</v>
      </c>
      <c r="F511" s="16" t="n">
        <v>9774726</v>
      </c>
      <c r="G511" s="19" t="n">
        <v>496196</v>
      </c>
      <c r="H511" s="3" t="n">
        <v>8428452</v>
      </c>
    </row>
    <row r="512" customFormat="false" ht="33.75" hidden="false" customHeight="false" outlineLevel="0" collapsed="false">
      <c r="A512" s="14" t="s">
        <v>889</v>
      </c>
      <c r="B512" s="2" t="s">
        <v>890</v>
      </c>
      <c r="C512" s="15" t="s">
        <v>101</v>
      </c>
      <c r="D512" s="16" t="n">
        <v>1</v>
      </c>
      <c r="E512" s="16" t="s">
        <v>15</v>
      </c>
      <c r="F512" s="16" t="s">
        <v>15</v>
      </c>
      <c r="G512" s="19" t="n">
        <v>3639</v>
      </c>
      <c r="H512" s="3" t="n">
        <v>175846</v>
      </c>
    </row>
    <row r="513" customFormat="false" ht="22.5" hidden="false" customHeight="false" outlineLevel="0" collapsed="false">
      <c r="A513" s="14" t="s">
        <v>891</v>
      </c>
      <c r="B513" s="2" t="s">
        <v>892</v>
      </c>
      <c r="C513" s="15" t="s">
        <v>101</v>
      </c>
      <c r="D513" s="16" t="n">
        <v>1</v>
      </c>
      <c r="E513" s="16" t="s">
        <v>15</v>
      </c>
      <c r="F513" s="16" t="s">
        <v>15</v>
      </c>
      <c r="G513" s="19" t="n">
        <v>341749</v>
      </c>
      <c r="H513" s="3" t="n">
        <v>8539286</v>
      </c>
    </row>
    <row r="514" customFormat="false" ht="12.75" hidden="false" customHeight="false" outlineLevel="0" collapsed="false">
      <c r="A514" s="14" t="s">
        <v>893</v>
      </c>
      <c r="B514" s="2" t="s">
        <v>894</v>
      </c>
      <c r="C514" s="15" t="s">
        <v>14</v>
      </c>
      <c r="D514" s="16" t="n">
        <v>3</v>
      </c>
      <c r="E514" s="16" t="n">
        <v>950</v>
      </c>
      <c r="F514" s="16" t="n">
        <v>7005788</v>
      </c>
      <c r="G514" s="19" t="n">
        <v>1776924</v>
      </c>
      <c r="H514" s="3" t="n">
        <v>1509539</v>
      </c>
    </row>
    <row r="515" customFormat="false" ht="33.75" hidden="false" customHeight="false" outlineLevel="0" collapsed="false">
      <c r="A515" s="14" t="s">
        <v>895</v>
      </c>
      <c r="B515" s="2" t="s">
        <v>896</v>
      </c>
      <c r="C515" s="15"/>
      <c r="D515" s="16" t="n">
        <v>1</v>
      </c>
      <c r="E515" s="16" t="s">
        <v>11</v>
      </c>
      <c r="F515" s="16" t="s">
        <v>15</v>
      </c>
      <c r="G515" s="25"/>
      <c r="H515" s="26"/>
    </row>
    <row r="516" customFormat="false" ht="33.75" hidden="false" customHeight="false" outlineLevel="0" collapsed="false">
      <c r="A516" s="14" t="s">
        <v>897</v>
      </c>
      <c r="B516" s="2" t="s">
        <v>898</v>
      </c>
      <c r="C516" s="15"/>
      <c r="D516" s="16" t="s">
        <v>11</v>
      </c>
      <c r="E516" s="16" t="s">
        <v>11</v>
      </c>
      <c r="F516" s="16" t="s">
        <v>11</v>
      </c>
      <c r="G516" s="19"/>
    </row>
    <row r="517" customFormat="false" ht="33.75" hidden="false" customHeight="false" outlineLevel="0" collapsed="false">
      <c r="A517" s="14" t="s">
        <v>899</v>
      </c>
      <c r="B517" s="2" t="s">
        <v>900</v>
      </c>
      <c r="C517" s="15"/>
      <c r="D517" s="16" t="n">
        <v>1</v>
      </c>
      <c r="E517" s="16" t="s">
        <v>11</v>
      </c>
      <c r="F517" s="16" t="s">
        <v>15</v>
      </c>
      <c r="G517" s="19"/>
    </row>
    <row r="518" customFormat="false" ht="12.75" hidden="false" customHeight="false" outlineLevel="0" collapsed="false">
      <c r="A518" s="14"/>
      <c r="B518" s="2" t="s">
        <v>64</v>
      </c>
      <c r="C518" s="15"/>
      <c r="D518" s="16" t="n">
        <v>17</v>
      </c>
      <c r="E518" s="16" t="s">
        <v>11</v>
      </c>
      <c r="F518" s="16" t="n">
        <v>219822266</v>
      </c>
      <c r="G518" s="19"/>
    </row>
    <row r="519" customFormat="false" ht="12.75" hidden="false" customHeight="false" outlineLevel="0" collapsed="false">
      <c r="A519" s="14"/>
      <c r="C519" s="15"/>
      <c r="D519" s="16"/>
      <c r="E519" s="16"/>
      <c r="F519" s="16"/>
      <c r="G519" s="19"/>
    </row>
    <row r="520" customFormat="false" ht="33.75" hidden="false" customHeight="false" outlineLevel="0" collapsed="false">
      <c r="A520" s="8" t="s">
        <v>901</v>
      </c>
      <c r="B520" s="9" t="s">
        <v>902</v>
      </c>
      <c r="C520" s="10"/>
      <c r="D520" s="11" t="n">
        <v>62</v>
      </c>
      <c r="E520" s="11" t="s">
        <v>11</v>
      </c>
      <c r="F520" s="11" t="n">
        <v>706923431</v>
      </c>
      <c r="G520" s="12" t="n">
        <v>173017954</v>
      </c>
      <c r="H520" s="13" t="n">
        <v>286465912</v>
      </c>
    </row>
    <row r="521" customFormat="false" ht="33.75" hidden="false" customHeight="false" outlineLevel="0" collapsed="false">
      <c r="A521" s="14" t="s">
        <v>903</v>
      </c>
      <c r="B521" s="2" t="s">
        <v>904</v>
      </c>
      <c r="C521" s="15" t="s">
        <v>14</v>
      </c>
      <c r="D521" s="16" t="n">
        <v>5</v>
      </c>
      <c r="E521" s="16" t="n">
        <v>1654</v>
      </c>
      <c r="F521" s="16" t="n">
        <v>404248738</v>
      </c>
      <c r="G521" s="19" t="n">
        <v>24640419</v>
      </c>
      <c r="H521" s="3" t="n">
        <v>5257985</v>
      </c>
    </row>
    <row r="522" customFormat="false" ht="33.75" hidden="false" customHeight="false" outlineLevel="0" collapsed="false">
      <c r="A522" s="14" t="s">
        <v>905</v>
      </c>
      <c r="B522" s="2" t="s">
        <v>906</v>
      </c>
      <c r="C522" s="15" t="s">
        <v>14</v>
      </c>
      <c r="D522" s="16" t="n">
        <v>9</v>
      </c>
      <c r="E522" s="16" t="n">
        <v>5470</v>
      </c>
      <c r="F522" s="16" t="n">
        <v>98304215</v>
      </c>
      <c r="G522" s="19" t="n">
        <v>5843988</v>
      </c>
      <c r="H522" s="3" t="n">
        <v>61615273</v>
      </c>
    </row>
    <row r="523" customFormat="false" ht="22.5" hidden="false" customHeight="false" outlineLevel="0" collapsed="false">
      <c r="A523" s="14" t="s">
        <v>907</v>
      </c>
      <c r="B523" s="2" t="s">
        <v>908</v>
      </c>
      <c r="C523" s="15" t="s">
        <v>14</v>
      </c>
      <c r="D523" s="16" t="n">
        <v>7</v>
      </c>
      <c r="E523" s="16" t="n">
        <v>29061</v>
      </c>
      <c r="F523" s="16" t="n">
        <v>19878420</v>
      </c>
      <c r="G523" s="19" t="n">
        <v>7950336</v>
      </c>
      <c r="H523" s="3" t="n">
        <v>40873908</v>
      </c>
    </row>
    <row r="524" customFormat="false" ht="22.5" hidden="false" customHeight="false" outlineLevel="0" collapsed="false">
      <c r="A524" s="14" t="s">
        <v>909</v>
      </c>
      <c r="B524" s="2" t="s">
        <v>910</v>
      </c>
      <c r="C524" s="15" t="s">
        <v>14</v>
      </c>
      <c r="D524" s="16" t="n">
        <v>3</v>
      </c>
      <c r="E524" s="16" t="n">
        <v>348</v>
      </c>
      <c r="F524" s="28" t="n">
        <v>62249617</v>
      </c>
      <c r="G524" s="30" t="n">
        <v>77079435</v>
      </c>
      <c r="H524" s="3" t="n">
        <v>18606050</v>
      </c>
    </row>
    <row r="525" customFormat="false" ht="22.5" hidden="false" customHeight="false" outlineLevel="0" collapsed="false">
      <c r="A525" s="14" t="s">
        <v>911</v>
      </c>
      <c r="B525" s="2" t="s">
        <v>912</v>
      </c>
      <c r="C525" s="15" t="s">
        <v>101</v>
      </c>
      <c r="D525" s="16" t="n">
        <v>8</v>
      </c>
      <c r="E525" s="16" t="n">
        <v>1155052</v>
      </c>
      <c r="F525" s="16" t="n">
        <v>21590697</v>
      </c>
      <c r="G525" s="19" t="n">
        <v>2673963</v>
      </c>
      <c r="H525" s="3" t="n">
        <v>46492876</v>
      </c>
    </row>
    <row r="526" customFormat="false" ht="22.5" hidden="false" customHeight="false" outlineLevel="0" collapsed="false">
      <c r="A526" s="14" t="s">
        <v>913</v>
      </c>
      <c r="B526" s="2" t="s">
        <v>914</v>
      </c>
      <c r="C526" s="15" t="s">
        <v>101</v>
      </c>
      <c r="D526" s="16" t="n">
        <v>8</v>
      </c>
      <c r="E526" s="16" t="n">
        <v>163116</v>
      </c>
      <c r="F526" s="28" t="n">
        <v>7127302</v>
      </c>
      <c r="G526" s="30" t="n">
        <v>35153222</v>
      </c>
      <c r="H526" s="3" t="n">
        <v>46767096</v>
      </c>
    </row>
    <row r="527" customFormat="false" ht="22.5" hidden="false" customHeight="false" outlineLevel="0" collapsed="false">
      <c r="A527" s="14" t="s">
        <v>915</v>
      </c>
      <c r="B527" s="2" t="s">
        <v>916</v>
      </c>
      <c r="C527" s="15" t="s">
        <v>101</v>
      </c>
      <c r="D527" s="16" t="n">
        <v>4</v>
      </c>
      <c r="E527" s="16" t="n">
        <v>75089</v>
      </c>
      <c r="F527" s="16" t="s">
        <v>15</v>
      </c>
      <c r="G527" s="19" t="n">
        <v>7534326</v>
      </c>
      <c r="H527" s="3" t="n">
        <v>16540384</v>
      </c>
    </row>
    <row r="528" customFormat="false" ht="15.75" hidden="false" customHeight="true" outlineLevel="0" collapsed="false">
      <c r="A528" s="14"/>
      <c r="C528" s="15"/>
      <c r="D528" s="16"/>
      <c r="E528" s="16"/>
      <c r="F528" s="16"/>
      <c r="G528" s="19"/>
    </row>
    <row r="529" customFormat="false" ht="12.75" hidden="false" customHeight="false" outlineLevel="0" collapsed="false">
      <c r="A529" s="18" t="s">
        <v>917</v>
      </c>
      <c r="B529" s="2" t="s">
        <v>918</v>
      </c>
      <c r="C529" s="15" t="s">
        <v>14</v>
      </c>
      <c r="D529" s="16" t="n">
        <v>9</v>
      </c>
      <c r="E529" s="16" t="n">
        <v>38559</v>
      </c>
      <c r="F529" s="16" t="n">
        <v>15609455</v>
      </c>
      <c r="G529" s="19"/>
    </row>
    <row r="530" customFormat="false" ht="22.5" hidden="false" customHeight="false" outlineLevel="0" collapsed="false">
      <c r="A530" s="18" t="s">
        <v>919</v>
      </c>
      <c r="B530" s="2" t="s">
        <v>920</v>
      </c>
      <c r="C530" s="15" t="s">
        <v>14</v>
      </c>
      <c r="D530" s="16" t="n">
        <v>8</v>
      </c>
      <c r="E530" s="16" t="n">
        <v>4460</v>
      </c>
      <c r="F530" s="16" t="n">
        <v>22584198</v>
      </c>
      <c r="G530" s="19"/>
    </row>
    <row r="531" customFormat="false" ht="22.5" hidden="false" customHeight="false" outlineLevel="0" collapsed="false">
      <c r="A531" s="20" t="s">
        <v>921</v>
      </c>
      <c r="B531" s="21" t="s">
        <v>922</v>
      </c>
      <c r="C531" s="15"/>
      <c r="D531" s="16"/>
      <c r="E531" s="16"/>
      <c r="F531" s="22" t="n">
        <f aca="false">SUM(F529:F530)</f>
        <v>38193653</v>
      </c>
      <c r="G531" s="23" t="n">
        <v>12142265</v>
      </c>
      <c r="H531" s="24" t="n">
        <v>50312340</v>
      </c>
    </row>
    <row r="532" customFormat="false" ht="12.75" hidden="false" customHeight="false" outlineLevel="0" collapsed="false">
      <c r="A532" s="14"/>
      <c r="C532" s="15"/>
      <c r="D532" s="16"/>
      <c r="E532" s="16"/>
      <c r="F532" s="16"/>
      <c r="G532" s="19"/>
    </row>
    <row r="533" customFormat="false" ht="33.75" hidden="false" customHeight="false" outlineLevel="0" collapsed="false">
      <c r="A533" s="14" t="s">
        <v>923</v>
      </c>
      <c r="B533" s="2" t="s">
        <v>924</v>
      </c>
      <c r="C533" s="15"/>
      <c r="D533" s="16" t="s">
        <v>11</v>
      </c>
      <c r="E533" s="16" t="s">
        <v>11</v>
      </c>
      <c r="F533" s="16" t="s">
        <v>11</v>
      </c>
      <c r="G533" s="19"/>
    </row>
    <row r="534" customFormat="false" ht="33.75" hidden="false" customHeight="false" outlineLevel="0" collapsed="false">
      <c r="A534" s="14" t="s">
        <v>925</v>
      </c>
      <c r="B534" s="2" t="s">
        <v>926</v>
      </c>
      <c r="C534" s="15"/>
      <c r="D534" s="16" t="n">
        <v>1</v>
      </c>
      <c r="E534" s="16" t="s">
        <v>11</v>
      </c>
      <c r="F534" s="16" t="s">
        <v>15</v>
      </c>
      <c r="G534" s="19"/>
    </row>
    <row r="535" customFormat="false" ht="33.75" hidden="false" customHeight="false" outlineLevel="0" collapsed="false">
      <c r="A535" s="14" t="s">
        <v>927</v>
      </c>
      <c r="B535" s="2" t="s">
        <v>928</v>
      </c>
      <c r="C535" s="15"/>
      <c r="D535" s="16" t="n">
        <v>9</v>
      </c>
      <c r="E535" s="16" t="s">
        <v>11</v>
      </c>
      <c r="F535" s="16" t="n">
        <v>46230684</v>
      </c>
      <c r="G535" s="19"/>
    </row>
    <row r="536" customFormat="false" ht="12.75" hidden="false" customHeight="false" outlineLevel="0" collapsed="false">
      <c r="A536" s="14"/>
      <c r="B536" s="2" t="s">
        <v>64</v>
      </c>
      <c r="C536" s="15"/>
      <c r="D536" s="16" t="n">
        <v>5</v>
      </c>
      <c r="E536" s="16" t="s">
        <v>11</v>
      </c>
      <c r="F536" s="16" t="n">
        <v>24709560</v>
      </c>
      <c r="G536" s="19"/>
    </row>
    <row r="537" customFormat="false" ht="21.75" hidden="false" customHeight="true" outlineLevel="0" collapsed="false"/>
    <row r="538" customFormat="false" ht="22.5" hidden="false" customHeight="false" outlineLevel="0" collapsed="false">
      <c r="A538" s="8" t="s">
        <v>929</v>
      </c>
      <c r="B538" s="9" t="s">
        <v>930</v>
      </c>
      <c r="C538" s="10"/>
      <c r="D538" s="11" t="n">
        <v>459</v>
      </c>
      <c r="E538" s="11" t="s">
        <v>11</v>
      </c>
      <c r="F538" s="11" t="n">
        <v>1618132395</v>
      </c>
      <c r="G538" s="12" t="n">
        <v>279007649</v>
      </c>
      <c r="H538" s="13" t="n">
        <v>2140605806</v>
      </c>
    </row>
    <row r="539" customFormat="false" ht="12.75" hidden="false" customHeight="false" outlineLevel="0" collapsed="false">
      <c r="A539" s="14" t="s">
        <v>931</v>
      </c>
      <c r="B539" s="2" t="s">
        <v>932</v>
      </c>
      <c r="C539" s="15" t="s">
        <v>14</v>
      </c>
      <c r="D539" s="16" t="n">
        <v>4</v>
      </c>
      <c r="E539" s="16" t="n">
        <v>1427</v>
      </c>
      <c r="F539" s="16" t="n">
        <v>4812951</v>
      </c>
      <c r="G539" s="17" t="n">
        <v>141</v>
      </c>
      <c r="H539" s="17" t="n">
        <v>289030</v>
      </c>
    </row>
    <row r="540" customFormat="false" ht="22.5" hidden="false" customHeight="false" outlineLevel="0" collapsed="false">
      <c r="A540" s="18" t="s">
        <v>933</v>
      </c>
      <c r="B540" s="2" t="s">
        <v>934</v>
      </c>
      <c r="C540" s="15" t="s">
        <v>101</v>
      </c>
      <c r="D540" s="16" t="n">
        <v>2</v>
      </c>
      <c r="E540" s="16" t="s">
        <v>15</v>
      </c>
      <c r="F540" s="16" t="s">
        <v>15</v>
      </c>
      <c r="G540" s="17"/>
      <c r="H540" s="17"/>
    </row>
    <row r="541" customFormat="false" ht="22.5" hidden="false" customHeight="false" outlineLevel="0" collapsed="false">
      <c r="A541" s="14" t="s">
        <v>935</v>
      </c>
      <c r="B541" s="2" t="s">
        <v>936</v>
      </c>
      <c r="C541" s="15" t="s">
        <v>14</v>
      </c>
      <c r="D541" s="16" t="n">
        <v>2</v>
      </c>
      <c r="E541" s="16" t="s">
        <v>15</v>
      </c>
      <c r="F541" s="16" t="s">
        <v>15</v>
      </c>
      <c r="G541" s="17" t="n">
        <v>419040</v>
      </c>
      <c r="H541" s="17" t="n">
        <v>781111</v>
      </c>
    </row>
    <row r="542" customFormat="false" ht="22.5" hidden="false" customHeight="false" outlineLevel="0" collapsed="false">
      <c r="A542" s="14" t="s">
        <v>937</v>
      </c>
      <c r="B542" s="2" t="s">
        <v>938</v>
      </c>
      <c r="C542" s="15" t="s">
        <v>14</v>
      </c>
      <c r="D542" s="16" t="s">
        <v>11</v>
      </c>
      <c r="E542" s="16" t="s">
        <v>11</v>
      </c>
      <c r="F542" s="28" t="s">
        <v>11</v>
      </c>
      <c r="G542" s="30" t="n">
        <v>199234</v>
      </c>
      <c r="H542" s="3" t="n">
        <v>1570394</v>
      </c>
    </row>
    <row r="543" customFormat="false" ht="12.75" hidden="false" customHeight="false" outlineLevel="0" collapsed="false">
      <c r="A543" s="14" t="s">
        <v>939</v>
      </c>
      <c r="B543" s="2" t="s">
        <v>940</v>
      </c>
      <c r="C543" s="15" t="s">
        <v>14</v>
      </c>
      <c r="D543" s="16" t="n">
        <v>5</v>
      </c>
      <c r="E543" s="16" t="n">
        <v>1636</v>
      </c>
      <c r="F543" s="16" t="n">
        <v>48512248</v>
      </c>
      <c r="G543" s="19" t="n">
        <v>746863</v>
      </c>
      <c r="H543" s="3" t="n">
        <v>17883293</v>
      </c>
    </row>
    <row r="544" customFormat="false" ht="33.75" hidden="false" customHeight="false" outlineLevel="0" collapsed="false">
      <c r="A544" s="14" t="s">
        <v>941</v>
      </c>
      <c r="B544" s="2" t="s">
        <v>942</v>
      </c>
      <c r="C544" s="15" t="s">
        <v>14</v>
      </c>
      <c r="D544" s="16" t="n">
        <v>6</v>
      </c>
      <c r="E544" s="16" t="n">
        <v>91031</v>
      </c>
      <c r="F544" s="16" t="n">
        <v>60363587</v>
      </c>
      <c r="G544" s="19" t="n">
        <v>432696</v>
      </c>
      <c r="H544" s="3" t="n">
        <v>230721240</v>
      </c>
    </row>
    <row r="545" customFormat="false" ht="22.5" hidden="false" customHeight="false" outlineLevel="0" collapsed="false">
      <c r="A545" s="14" t="s">
        <v>943</v>
      </c>
      <c r="B545" s="2" t="s">
        <v>944</v>
      </c>
      <c r="C545" s="15" t="s">
        <v>14</v>
      </c>
      <c r="D545" s="16" t="n">
        <v>14</v>
      </c>
      <c r="E545" s="16" t="n">
        <v>1737</v>
      </c>
      <c r="F545" s="16" t="n">
        <v>14520955</v>
      </c>
      <c r="G545" s="19" t="n">
        <v>4746583</v>
      </c>
      <c r="H545" s="3" t="n">
        <v>47575302</v>
      </c>
    </row>
    <row r="546" customFormat="false" ht="22.5" hidden="false" customHeight="false" outlineLevel="0" collapsed="false">
      <c r="A546" s="14" t="s">
        <v>945</v>
      </c>
      <c r="B546" s="2" t="s">
        <v>946</v>
      </c>
      <c r="C546" s="15" t="s">
        <v>14</v>
      </c>
      <c r="D546" s="16" t="n">
        <v>5</v>
      </c>
      <c r="E546" s="16" t="n">
        <v>33547</v>
      </c>
      <c r="F546" s="16" t="n">
        <v>4005992</v>
      </c>
      <c r="G546" s="19" t="n">
        <v>1962322</v>
      </c>
      <c r="H546" s="3" t="n">
        <v>27183887</v>
      </c>
    </row>
    <row r="547" customFormat="false" ht="12.75" hidden="false" customHeight="false" outlineLevel="0" collapsed="false">
      <c r="A547" s="14" t="s">
        <v>947</v>
      </c>
      <c r="B547" s="2" t="s">
        <v>948</v>
      </c>
      <c r="C547" s="15" t="s">
        <v>14</v>
      </c>
      <c r="D547" s="16" t="s">
        <v>11</v>
      </c>
      <c r="E547" s="16" t="s">
        <v>11</v>
      </c>
      <c r="F547" s="28" t="s">
        <v>11</v>
      </c>
      <c r="G547" s="30" t="n">
        <v>1434200</v>
      </c>
      <c r="H547" s="3" t="n">
        <v>12890207</v>
      </c>
    </row>
    <row r="548" customFormat="false" ht="12.75" hidden="false" customHeight="false" outlineLevel="0" collapsed="false">
      <c r="A548" s="14" t="s">
        <v>949</v>
      </c>
      <c r="B548" s="2" t="s">
        <v>950</v>
      </c>
      <c r="C548" s="15" t="s">
        <v>14</v>
      </c>
      <c r="D548" s="16" t="s">
        <v>11</v>
      </c>
      <c r="E548" s="16" t="s">
        <v>11</v>
      </c>
      <c r="F548" s="16" t="s">
        <v>11</v>
      </c>
      <c r="G548" s="19" t="s">
        <v>11</v>
      </c>
      <c r="H548" s="3" t="n">
        <v>22795</v>
      </c>
    </row>
    <row r="549" customFormat="false" ht="12.75" hidden="false" customHeight="false" outlineLevel="0" collapsed="false">
      <c r="A549" s="14" t="s">
        <v>951</v>
      </c>
      <c r="B549" s="2" t="s">
        <v>952</v>
      </c>
      <c r="C549" s="15" t="s">
        <v>14</v>
      </c>
      <c r="D549" s="16" t="n">
        <v>19</v>
      </c>
      <c r="E549" s="16" t="n">
        <v>4247</v>
      </c>
      <c r="F549" s="16" t="n">
        <v>28637874</v>
      </c>
      <c r="G549" s="19" t="n">
        <v>5442601</v>
      </c>
      <c r="H549" s="3" t="n">
        <v>38595935</v>
      </c>
    </row>
    <row r="550" customFormat="false" ht="12.75" hidden="false" customHeight="false" outlineLevel="0" collapsed="false">
      <c r="A550" s="14" t="s">
        <v>953</v>
      </c>
      <c r="B550" s="2" t="s">
        <v>954</v>
      </c>
      <c r="C550" s="15" t="s">
        <v>14</v>
      </c>
      <c r="D550" s="16" t="n">
        <v>16</v>
      </c>
      <c r="E550" s="16" t="n">
        <v>68540</v>
      </c>
      <c r="F550" s="16" t="n">
        <v>25344850</v>
      </c>
      <c r="G550" s="19" t="n">
        <v>2241511</v>
      </c>
      <c r="H550" s="3" t="n">
        <v>9189322</v>
      </c>
    </row>
    <row r="551" customFormat="false" ht="22.5" hidden="false" customHeight="false" outlineLevel="0" collapsed="false">
      <c r="A551" s="14" t="s">
        <v>955</v>
      </c>
      <c r="B551" s="2" t="s">
        <v>956</v>
      </c>
      <c r="C551" s="15" t="s">
        <v>14</v>
      </c>
      <c r="D551" s="16" t="n">
        <v>1</v>
      </c>
      <c r="E551" s="16" t="s">
        <v>15</v>
      </c>
      <c r="F551" s="16" t="s">
        <v>15</v>
      </c>
      <c r="G551" s="19"/>
    </row>
    <row r="552" customFormat="false" ht="22.5" hidden="false" customHeight="false" outlineLevel="0" collapsed="false">
      <c r="A552" s="14" t="s">
        <v>957</v>
      </c>
      <c r="B552" s="2" t="s">
        <v>958</v>
      </c>
      <c r="C552" s="15" t="s">
        <v>14</v>
      </c>
      <c r="D552" s="16" t="n">
        <v>64</v>
      </c>
      <c r="E552" s="16" t="n">
        <v>1246754</v>
      </c>
      <c r="F552" s="16" t="n">
        <v>153734978</v>
      </c>
      <c r="G552" s="19" t="n">
        <v>33828624</v>
      </c>
      <c r="H552" s="3" t="n">
        <v>346014874</v>
      </c>
    </row>
    <row r="553" customFormat="false" ht="22.5" hidden="false" customHeight="false" outlineLevel="0" collapsed="false">
      <c r="A553" s="14" t="s">
        <v>959</v>
      </c>
      <c r="B553" s="2" t="s">
        <v>960</v>
      </c>
      <c r="C553" s="15" t="s">
        <v>14</v>
      </c>
      <c r="D553" s="16" t="n">
        <v>15</v>
      </c>
      <c r="E553" s="16" t="n">
        <v>2939671</v>
      </c>
      <c r="F553" s="16" t="n">
        <v>34744953</v>
      </c>
      <c r="G553" s="19" t="n">
        <v>11897858</v>
      </c>
      <c r="H553" s="3" t="n">
        <v>75342596</v>
      </c>
    </row>
    <row r="554" customFormat="false" ht="12.75" hidden="false" customHeight="false" outlineLevel="0" collapsed="false">
      <c r="A554" s="14" t="s">
        <v>961</v>
      </c>
      <c r="B554" s="2" t="s">
        <v>962</v>
      </c>
      <c r="C554" s="15" t="s">
        <v>14</v>
      </c>
      <c r="D554" s="16" t="n">
        <v>5</v>
      </c>
      <c r="E554" s="16" t="n">
        <v>51261</v>
      </c>
      <c r="F554" s="16" t="n">
        <v>4613407</v>
      </c>
      <c r="G554" s="19" t="n">
        <v>1897616</v>
      </c>
      <c r="H554" s="3" t="n">
        <v>3379408</v>
      </c>
    </row>
    <row r="555" customFormat="false" ht="12.75" hidden="false" customHeight="false" outlineLevel="0" collapsed="false">
      <c r="A555" s="14" t="s">
        <v>963</v>
      </c>
      <c r="B555" s="2" t="s">
        <v>964</v>
      </c>
      <c r="C555" s="15" t="s">
        <v>14</v>
      </c>
      <c r="D555" s="16" t="n">
        <v>3</v>
      </c>
      <c r="E555" s="16" t="n">
        <v>239341</v>
      </c>
      <c r="F555" s="16" t="n">
        <v>46725374</v>
      </c>
      <c r="G555" s="19" t="n">
        <v>6514443</v>
      </c>
      <c r="H555" s="3" t="n">
        <v>4074320</v>
      </c>
    </row>
    <row r="556" customFormat="false" ht="12.75" hidden="false" customHeight="false" outlineLevel="0" collapsed="false">
      <c r="A556" s="14" t="s">
        <v>965</v>
      </c>
      <c r="B556" s="2" t="s">
        <v>966</v>
      </c>
      <c r="C556" s="15" t="s">
        <v>14</v>
      </c>
      <c r="D556" s="16" t="n">
        <v>13</v>
      </c>
      <c r="E556" s="16" t="n">
        <v>738</v>
      </c>
      <c r="F556" s="16" t="n">
        <v>75197314</v>
      </c>
      <c r="G556" s="19" t="n">
        <v>20092079</v>
      </c>
      <c r="H556" s="3" t="n">
        <v>88470057</v>
      </c>
    </row>
    <row r="557" customFormat="false" ht="33.75" hidden="false" customHeight="false" outlineLevel="0" collapsed="false">
      <c r="A557" s="14" t="s">
        <v>967</v>
      </c>
      <c r="B557" s="2" t="s">
        <v>968</v>
      </c>
      <c r="C557" s="15" t="s">
        <v>14</v>
      </c>
      <c r="D557" s="16" t="n">
        <v>2</v>
      </c>
      <c r="E557" s="16" t="s">
        <v>15</v>
      </c>
      <c r="F557" s="16" t="s">
        <v>15</v>
      </c>
      <c r="G557" s="19" t="n">
        <v>664167</v>
      </c>
      <c r="H557" s="3" t="n">
        <v>30588948</v>
      </c>
    </row>
    <row r="558" customFormat="false" ht="33.75" hidden="false" customHeight="false" outlineLevel="0" collapsed="false">
      <c r="A558" s="14" t="s">
        <v>969</v>
      </c>
      <c r="B558" s="2" t="s">
        <v>970</v>
      </c>
      <c r="C558" s="15" t="s">
        <v>14</v>
      </c>
      <c r="D558" s="16" t="n">
        <v>2</v>
      </c>
      <c r="E558" s="16" t="s">
        <v>15</v>
      </c>
      <c r="F558" s="16" t="s">
        <v>15</v>
      </c>
      <c r="G558" s="19" t="n">
        <v>3252678</v>
      </c>
      <c r="H558" s="3" t="n">
        <v>6716751</v>
      </c>
    </row>
    <row r="559" customFormat="false" ht="33.75" hidden="false" customHeight="false" outlineLevel="0" collapsed="false">
      <c r="A559" s="14" t="s">
        <v>971</v>
      </c>
      <c r="B559" s="2" t="s">
        <v>972</v>
      </c>
      <c r="C559" s="15" t="s">
        <v>14</v>
      </c>
      <c r="D559" s="16" t="n">
        <v>10</v>
      </c>
      <c r="E559" s="16" t="n">
        <v>1985</v>
      </c>
      <c r="F559" s="28" t="n">
        <v>36805649</v>
      </c>
      <c r="G559" s="30" t="n">
        <v>36968916</v>
      </c>
      <c r="H559" s="3" t="n">
        <v>463185283</v>
      </c>
    </row>
    <row r="560" customFormat="false" ht="33.75" hidden="false" customHeight="false" outlineLevel="0" collapsed="false">
      <c r="A560" s="14" t="s">
        <v>973</v>
      </c>
      <c r="B560" s="2" t="s">
        <v>974</v>
      </c>
      <c r="C560" s="15" t="s">
        <v>14</v>
      </c>
      <c r="D560" s="16" t="n">
        <v>23</v>
      </c>
      <c r="E560" s="16" t="n">
        <v>4429</v>
      </c>
      <c r="F560" s="16" t="n">
        <v>221594825</v>
      </c>
      <c r="G560" s="19" t="n">
        <v>68998119</v>
      </c>
      <c r="H560" s="3" t="n">
        <v>320413930</v>
      </c>
    </row>
    <row r="561" customFormat="false" ht="12.75" hidden="false" customHeight="false" outlineLevel="0" collapsed="false">
      <c r="A561" s="14" t="s">
        <v>975</v>
      </c>
      <c r="B561" s="2" t="s">
        <v>976</v>
      </c>
      <c r="C561" s="15" t="s">
        <v>14</v>
      </c>
      <c r="D561" s="16" t="n">
        <v>3</v>
      </c>
      <c r="E561" s="16" t="n">
        <v>1213</v>
      </c>
      <c r="F561" s="16" t="n">
        <v>123017848</v>
      </c>
      <c r="G561" s="19" t="n">
        <v>731152</v>
      </c>
      <c r="H561" s="3" t="n">
        <v>15274049</v>
      </c>
    </row>
    <row r="562" customFormat="false" ht="22.5" hidden="false" customHeight="false" outlineLevel="0" collapsed="false">
      <c r="A562" s="14" t="s">
        <v>977</v>
      </c>
      <c r="B562" s="2" t="s">
        <v>978</v>
      </c>
      <c r="C562" s="15" t="s">
        <v>14</v>
      </c>
      <c r="D562" s="16" t="n">
        <v>8</v>
      </c>
      <c r="E562" s="16" t="n">
        <v>2410</v>
      </c>
      <c r="F562" s="16" t="n">
        <v>10580655</v>
      </c>
      <c r="G562" s="19" t="n">
        <v>2453578</v>
      </c>
      <c r="H562" s="3" t="n">
        <v>38542283</v>
      </c>
    </row>
    <row r="563" customFormat="false" ht="22.5" hidden="false" customHeight="false" outlineLevel="0" collapsed="false">
      <c r="A563" s="14" t="s">
        <v>979</v>
      </c>
      <c r="B563" s="2" t="s">
        <v>980</v>
      </c>
      <c r="C563" s="15" t="s">
        <v>101</v>
      </c>
      <c r="D563" s="16" t="s">
        <v>11</v>
      </c>
      <c r="E563" s="16" t="s">
        <v>11</v>
      </c>
      <c r="F563" s="28" t="s">
        <v>11</v>
      </c>
      <c r="G563" s="30" t="n">
        <v>97102</v>
      </c>
      <c r="H563" s="3" t="n">
        <v>1581261</v>
      </c>
    </row>
    <row r="564" customFormat="false" ht="22.5" hidden="false" customHeight="false" outlineLevel="0" collapsed="false">
      <c r="A564" s="14" t="s">
        <v>981</v>
      </c>
      <c r="B564" s="2" t="s">
        <v>982</v>
      </c>
      <c r="C564" s="15" t="s">
        <v>101</v>
      </c>
      <c r="D564" s="16" t="n">
        <v>1</v>
      </c>
      <c r="E564" s="16" t="s">
        <v>15</v>
      </c>
      <c r="F564" s="16" t="s">
        <v>15</v>
      </c>
      <c r="G564" s="19" t="n">
        <v>174416</v>
      </c>
      <c r="H564" s="3" t="n">
        <v>3646118</v>
      </c>
    </row>
    <row r="565" customFormat="false" ht="27.75" hidden="false" customHeight="true" outlineLevel="0" collapsed="false">
      <c r="A565" s="14" t="s">
        <v>983</v>
      </c>
      <c r="B565" s="2" t="s">
        <v>984</v>
      </c>
      <c r="C565" s="15" t="s">
        <v>101</v>
      </c>
      <c r="D565" s="16" t="n">
        <v>22</v>
      </c>
      <c r="E565" s="16" t="n">
        <v>15226321</v>
      </c>
      <c r="F565" s="16" t="n">
        <v>46920478</v>
      </c>
      <c r="G565" s="19" t="n">
        <v>26375507</v>
      </c>
      <c r="H565" s="3" t="n">
        <v>167148369</v>
      </c>
    </row>
    <row r="566" customFormat="false" ht="22.5" hidden="false" customHeight="false" outlineLevel="0" collapsed="false">
      <c r="A566" s="14" t="s">
        <v>985</v>
      </c>
      <c r="B566" s="2" t="s">
        <v>986</v>
      </c>
      <c r="C566" s="15" t="s">
        <v>101</v>
      </c>
      <c r="D566" s="16" t="s">
        <v>11</v>
      </c>
      <c r="E566" s="16" t="s">
        <v>11</v>
      </c>
      <c r="F566" s="28" t="s">
        <v>11</v>
      </c>
      <c r="G566" s="30" t="n">
        <v>3831385</v>
      </c>
      <c r="H566" s="3" t="n">
        <v>10670869</v>
      </c>
    </row>
    <row r="567" customFormat="false" ht="22.5" hidden="false" customHeight="false" outlineLevel="0" collapsed="false">
      <c r="A567" s="14" t="s">
        <v>987</v>
      </c>
      <c r="B567" s="2" t="s">
        <v>988</v>
      </c>
      <c r="C567" s="15" t="s">
        <v>101</v>
      </c>
      <c r="D567" s="16" t="n">
        <v>5</v>
      </c>
      <c r="E567" s="16" t="n">
        <v>1100745</v>
      </c>
      <c r="F567" s="16" t="n">
        <v>16706616</v>
      </c>
      <c r="G567" s="19" t="n">
        <v>5081252</v>
      </c>
      <c r="H567" s="3" t="n">
        <v>44708572</v>
      </c>
    </row>
    <row r="568" customFormat="false" ht="22.5" hidden="false" customHeight="false" outlineLevel="0" collapsed="false">
      <c r="A568" s="14" t="s">
        <v>989</v>
      </c>
      <c r="B568" s="2" t="s">
        <v>990</v>
      </c>
      <c r="C568" s="15" t="s">
        <v>101</v>
      </c>
      <c r="D568" s="16" t="n">
        <v>22</v>
      </c>
      <c r="E568" s="16" t="n">
        <v>1097408</v>
      </c>
      <c r="F568" s="16" t="n">
        <v>20253739</v>
      </c>
      <c r="G568" s="19" t="n">
        <v>15292066</v>
      </c>
      <c r="H568" s="3" t="n">
        <v>78249416</v>
      </c>
    </row>
    <row r="569" customFormat="false" ht="22.5" hidden="false" customHeight="false" outlineLevel="0" collapsed="false">
      <c r="A569" s="14" t="s">
        <v>991</v>
      </c>
      <c r="B569" s="2" t="s">
        <v>992</v>
      </c>
      <c r="C569" s="15" t="s">
        <v>101</v>
      </c>
      <c r="D569" s="16" t="n">
        <v>2</v>
      </c>
      <c r="E569" s="16" t="s">
        <v>15</v>
      </c>
      <c r="F569" s="16" t="s">
        <v>15</v>
      </c>
      <c r="G569" s="19" t="n">
        <v>47340</v>
      </c>
      <c r="H569" s="3" t="n">
        <v>2674950</v>
      </c>
    </row>
    <row r="570" customFormat="false" ht="12.75" hidden="false" customHeight="false" outlineLevel="0" collapsed="false">
      <c r="A570" s="14" t="s">
        <v>993</v>
      </c>
      <c r="B570" s="2" t="s">
        <v>994</v>
      </c>
      <c r="C570" s="15" t="s">
        <v>14</v>
      </c>
      <c r="D570" s="16" t="n">
        <v>1</v>
      </c>
      <c r="E570" s="16" t="s">
        <v>15</v>
      </c>
      <c r="F570" s="16" t="s">
        <v>15</v>
      </c>
      <c r="G570" s="19" t="n">
        <v>458882</v>
      </c>
      <c r="H570" s="3" t="n">
        <v>358581</v>
      </c>
    </row>
    <row r="571" customFormat="false" ht="12.75" hidden="false" customHeight="false" outlineLevel="0" collapsed="false">
      <c r="A571" s="14" t="s">
        <v>995</v>
      </c>
      <c r="B571" s="2" t="s">
        <v>996</v>
      </c>
      <c r="C571" s="15" t="s">
        <v>14</v>
      </c>
      <c r="D571" s="16" t="n">
        <v>1</v>
      </c>
      <c r="E571" s="16" t="s">
        <v>15</v>
      </c>
      <c r="F571" s="16" t="s">
        <v>15</v>
      </c>
      <c r="G571" s="19" t="n">
        <v>102991</v>
      </c>
      <c r="H571" s="3" t="n">
        <v>51345548</v>
      </c>
    </row>
    <row r="572" customFormat="false" ht="33.75" hidden="false" customHeight="false" outlineLevel="0" collapsed="false">
      <c r="A572" s="14" t="s">
        <v>997</v>
      </c>
      <c r="B572" s="2" t="s">
        <v>998</v>
      </c>
      <c r="C572" s="15" t="s">
        <v>14</v>
      </c>
      <c r="D572" s="16" t="n">
        <v>23</v>
      </c>
      <c r="E572" s="16" t="n">
        <v>6901</v>
      </c>
      <c r="F572" s="16" t="n">
        <v>208934528</v>
      </c>
      <c r="G572" s="19" t="n">
        <v>22622287</v>
      </c>
      <c r="H572" s="3" t="n">
        <v>1517107</v>
      </c>
    </row>
    <row r="573" customFormat="false" ht="22.5" hidden="false" customHeight="false" outlineLevel="0" collapsed="false">
      <c r="A573" s="14" t="s">
        <v>999</v>
      </c>
      <c r="B573" s="2" t="s">
        <v>1000</v>
      </c>
      <c r="C573" s="15"/>
      <c r="D573" s="16" t="n">
        <v>14</v>
      </c>
      <c r="E573" s="16" t="s">
        <v>11</v>
      </c>
      <c r="F573" s="16" t="n">
        <v>27066403</v>
      </c>
      <c r="G573" s="25"/>
      <c r="H573" s="26"/>
    </row>
    <row r="574" customFormat="false" ht="33.75" hidden="false" customHeight="false" outlineLevel="0" collapsed="false">
      <c r="A574" s="14" t="s">
        <v>1001</v>
      </c>
      <c r="B574" s="2" t="s">
        <v>1002</v>
      </c>
      <c r="C574" s="15"/>
      <c r="D574" s="16" t="n">
        <v>16</v>
      </c>
      <c r="E574" s="16" t="s">
        <v>11</v>
      </c>
      <c r="F574" s="16" t="n">
        <v>43841026</v>
      </c>
      <c r="G574" s="19"/>
    </row>
    <row r="575" customFormat="false" ht="33.75" hidden="false" customHeight="false" outlineLevel="0" collapsed="false">
      <c r="A575" s="14" t="s">
        <v>1003</v>
      </c>
      <c r="B575" s="2" t="s">
        <v>1004</v>
      </c>
      <c r="C575" s="15"/>
      <c r="D575" s="16" t="n">
        <v>5</v>
      </c>
      <c r="E575" s="16" t="s">
        <v>11</v>
      </c>
      <c r="F575" s="16" t="n">
        <v>8539307</v>
      </c>
      <c r="G575" s="19"/>
    </row>
    <row r="576" customFormat="false" ht="27.75" hidden="false" customHeight="true" outlineLevel="0" collapsed="false">
      <c r="A576" s="14" t="s">
        <v>1005</v>
      </c>
      <c r="B576" s="2" t="s">
        <v>1006</v>
      </c>
      <c r="C576" s="15"/>
      <c r="D576" s="16" t="n">
        <v>1</v>
      </c>
      <c r="E576" s="16" t="s">
        <v>11</v>
      </c>
      <c r="F576" s="16" t="s">
        <v>15</v>
      </c>
      <c r="G576" s="19"/>
    </row>
    <row r="577" customFormat="false" ht="33.75" hidden="false" customHeight="false" outlineLevel="0" collapsed="false">
      <c r="A577" s="14" t="s">
        <v>1007</v>
      </c>
      <c r="B577" s="2" t="s">
        <v>1008</v>
      </c>
      <c r="C577" s="15"/>
      <c r="D577" s="16" t="n">
        <v>74</v>
      </c>
      <c r="E577" s="16" t="s">
        <v>11</v>
      </c>
      <c r="F577" s="16" t="n">
        <v>203660955</v>
      </c>
      <c r="G577" s="19"/>
    </row>
    <row r="578" customFormat="false" ht="33.75" hidden="false" customHeight="false" outlineLevel="0" collapsed="false">
      <c r="A578" s="14" t="s">
        <v>1009</v>
      </c>
      <c r="B578" s="2" t="s">
        <v>1010</v>
      </c>
      <c r="C578" s="15"/>
      <c r="D578" s="16" t="n">
        <v>12</v>
      </c>
      <c r="E578" s="16" t="s">
        <v>11</v>
      </c>
      <c r="F578" s="16" t="n">
        <v>18881920</v>
      </c>
      <c r="G578" s="19"/>
    </row>
    <row r="579" customFormat="false" ht="22.5" hidden="false" customHeight="false" outlineLevel="0" collapsed="false">
      <c r="A579" s="14" t="s">
        <v>1011</v>
      </c>
      <c r="B579" s="2" t="s">
        <v>1012</v>
      </c>
      <c r="C579" s="15"/>
      <c r="D579" s="16" t="n">
        <v>1</v>
      </c>
      <c r="E579" s="16" t="s">
        <v>11</v>
      </c>
      <c r="F579" s="16" t="s">
        <v>15</v>
      </c>
      <c r="G579" s="19"/>
    </row>
    <row r="580" customFormat="false" ht="12.75" hidden="false" customHeight="false" outlineLevel="0" collapsed="false">
      <c r="A580" s="14"/>
      <c r="B580" s="2" t="s">
        <v>64</v>
      </c>
      <c r="C580" s="15"/>
      <c r="D580" s="16" t="n">
        <v>16</v>
      </c>
      <c r="E580" s="16" t="s">
        <v>11</v>
      </c>
      <c r="F580" s="16" t="n">
        <v>15303925</v>
      </c>
      <c r="G580" s="19"/>
    </row>
    <row r="581" customFormat="false" ht="19.5" hidden="false" customHeight="true" outlineLevel="0" collapsed="false"/>
    <row r="582" customFormat="false" ht="12.75" hidden="false" customHeight="false" outlineLevel="0" collapsed="false">
      <c r="A582" s="8" t="s">
        <v>1013</v>
      </c>
      <c r="B582" s="9" t="s">
        <v>1014</v>
      </c>
      <c r="C582" s="10"/>
      <c r="D582" s="11" t="n">
        <v>15</v>
      </c>
      <c r="E582" s="11" t="s">
        <v>11</v>
      </c>
      <c r="F582" s="11" t="n">
        <v>341104277</v>
      </c>
      <c r="G582" s="12" t="n">
        <v>421832093</v>
      </c>
      <c r="H582" s="13" t="n">
        <v>15080291</v>
      </c>
    </row>
    <row r="583" customFormat="false" ht="22.5" hidden="false" customHeight="false" outlineLevel="0" collapsed="false">
      <c r="A583" s="14" t="s">
        <v>1015</v>
      </c>
      <c r="B583" s="2" t="s">
        <v>1016</v>
      </c>
      <c r="C583" s="15" t="s">
        <v>14</v>
      </c>
      <c r="D583" s="16" t="s">
        <v>11</v>
      </c>
      <c r="E583" s="16" t="s">
        <v>11</v>
      </c>
      <c r="F583" s="16" t="s">
        <v>11</v>
      </c>
      <c r="G583" s="17" t="s">
        <v>11</v>
      </c>
      <c r="H583" s="17" t="s">
        <v>11</v>
      </c>
    </row>
    <row r="584" customFormat="false" ht="12.75" hidden="false" customHeight="false" outlineLevel="0" collapsed="false">
      <c r="A584" s="14" t="s">
        <v>1017</v>
      </c>
      <c r="B584" s="2" t="s">
        <v>1018</v>
      </c>
      <c r="C584" s="15" t="s">
        <v>101</v>
      </c>
      <c r="D584" s="16" t="n">
        <v>6</v>
      </c>
      <c r="E584" s="16" t="n">
        <v>7775484</v>
      </c>
      <c r="F584" s="28" t="n">
        <v>122449852</v>
      </c>
      <c r="G584" s="30" t="n">
        <v>200322372</v>
      </c>
      <c r="H584" s="3" t="n">
        <v>11586025</v>
      </c>
    </row>
    <row r="585" customFormat="false" ht="22.5" hidden="false" customHeight="false" outlineLevel="0" collapsed="false">
      <c r="A585" s="14" t="s">
        <v>1019</v>
      </c>
      <c r="B585" s="2" t="s">
        <v>1020</v>
      </c>
      <c r="C585" s="15" t="s">
        <v>14</v>
      </c>
      <c r="D585" s="16" t="n">
        <v>2</v>
      </c>
      <c r="E585" s="16" t="s">
        <v>15</v>
      </c>
      <c r="F585" s="16" t="s">
        <v>15</v>
      </c>
      <c r="G585" s="19" t="n">
        <v>220806107</v>
      </c>
      <c r="H585" s="3" t="n">
        <v>30599</v>
      </c>
    </row>
    <row r="586" customFormat="false" ht="12.75" hidden="false" customHeight="false" outlineLevel="0" collapsed="false">
      <c r="A586" s="14" t="s">
        <v>1021</v>
      </c>
      <c r="B586" s="2" t="s">
        <v>1022</v>
      </c>
      <c r="C586" s="15" t="s">
        <v>14</v>
      </c>
      <c r="D586" s="16" t="n">
        <v>2</v>
      </c>
      <c r="E586" s="16" t="s">
        <v>15</v>
      </c>
      <c r="F586" s="16" t="s">
        <v>15</v>
      </c>
      <c r="G586" s="19" t="s">
        <v>11</v>
      </c>
      <c r="H586" s="3" t="n">
        <v>1486112</v>
      </c>
    </row>
    <row r="587" customFormat="false" ht="18" hidden="false" customHeight="true" outlineLevel="0" collapsed="false">
      <c r="A587" s="14" t="s">
        <v>1023</v>
      </c>
      <c r="B587" s="2" t="s">
        <v>1024</v>
      </c>
      <c r="C587" s="15" t="s">
        <v>101</v>
      </c>
      <c r="D587" s="16" t="n">
        <v>2</v>
      </c>
      <c r="E587" s="16" t="s">
        <v>15</v>
      </c>
      <c r="F587" s="16" t="s">
        <v>15</v>
      </c>
      <c r="G587" s="19" t="n">
        <v>703614</v>
      </c>
      <c r="H587" s="3" t="n">
        <v>1288803</v>
      </c>
    </row>
    <row r="588" customFormat="false" ht="12.75" hidden="false" customHeight="false" outlineLevel="0" collapsed="false">
      <c r="A588" s="14" t="s">
        <v>1025</v>
      </c>
      <c r="B588" s="2" t="s">
        <v>1026</v>
      </c>
      <c r="C588" s="15" t="s">
        <v>14</v>
      </c>
      <c r="D588" s="16" t="n">
        <v>1</v>
      </c>
      <c r="E588" s="16" t="s">
        <v>15</v>
      </c>
      <c r="F588" s="16" t="s">
        <v>15</v>
      </c>
      <c r="G588" s="17" t="s">
        <v>11</v>
      </c>
      <c r="H588" s="17" t="n">
        <v>688752</v>
      </c>
    </row>
    <row r="589" customFormat="false" ht="22.5" hidden="false" customHeight="false" outlineLevel="0" collapsed="false">
      <c r="A589" s="14" t="s">
        <v>1027</v>
      </c>
      <c r="B589" s="2" t="s">
        <v>1028</v>
      </c>
      <c r="C589" s="15"/>
      <c r="D589" s="16" t="s">
        <v>11</v>
      </c>
      <c r="E589" s="16" t="s">
        <v>11</v>
      </c>
      <c r="F589" s="16" t="s">
        <v>11</v>
      </c>
      <c r="G589" s="25"/>
      <c r="H589" s="26"/>
    </row>
    <row r="590" customFormat="false" ht="22.5" hidden="false" customHeight="false" outlineLevel="0" collapsed="false">
      <c r="A590" s="14" t="s">
        <v>1029</v>
      </c>
      <c r="B590" s="2" t="s">
        <v>1030</v>
      </c>
      <c r="C590" s="15"/>
      <c r="D590" s="16" t="n">
        <v>2</v>
      </c>
      <c r="E590" s="16" t="s">
        <v>11</v>
      </c>
      <c r="F590" s="16" t="s">
        <v>15</v>
      </c>
      <c r="G590" s="19"/>
    </row>
    <row r="591" customFormat="false" ht="12.75" hidden="false" customHeight="false" outlineLevel="0" collapsed="false">
      <c r="A591" s="14"/>
      <c r="B591" s="2" t="s">
        <v>64</v>
      </c>
      <c r="C591" s="15"/>
      <c r="D591" s="16" t="n">
        <v>9</v>
      </c>
      <c r="E591" s="16" t="s">
        <v>11</v>
      </c>
      <c r="F591" s="16" t="n">
        <v>218654425</v>
      </c>
      <c r="G591" s="19"/>
    </row>
    <row r="592" customFormat="false" ht="21" hidden="false" customHeight="true" outlineLevel="0" collapsed="false"/>
    <row r="593" customFormat="false" ht="12.75" hidden="false" customHeight="false" outlineLevel="0" collapsed="false">
      <c r="A593" s="8" t="s">
        <v>1031</v>
      </c>
      <c r="B593" s="9" t="s">
        <v>1032</v>
      </c>
      <c r="C593" s="10"/>
      <c r="D593" s="11" t="n">
        <v>6</v>
      </c>
      <c r="E593" s="11" t="s">
        <v>11</v>
      </c>
      <c r="F593" s="11" t="n">
        <v>89512280</v>
      </c>
      <c r="G593" s="12" t="n">
        <v>159992908</v>
      </c>
      <c r="H593" s="13" t="n">
        <v>21154288</v>
      </c>
    </row>
    <row r="594" customFormat="false" ht="22.5" hidden="false" customHeight="false" outlineLevel="0" collapsed="false">
      <c r="A594" s="14" t="s">
        <v>1033</v>
      </c>
      <c r="B594" s="2" t="s">
        <v>1034</v>
      </c>
      <c r="C594" s="15" t="s">
        <v>14</v>
      </c>
      <c r="D594" s="16" t="n">
        <v>2</v>
      </c>
      <c r="E594" s="16" t="s">
        <v>15</v>
      </c>
      <c r="F594" s="16" t="s">
        <v>15</v>
      </c>
      <c r="G594" s="19" t="n">
        <v>153322446</v>
      </c>
      <c r="H594" s="3" t="n">
        <v>9646304</v>
      </c>
    </row>
    <row r="595" customFormat="false" ht="22.5" hidden="false" customHeight="false" outlineLevel="0" collapsed="false">
      <c r="A595" s="14" t="s">
        <v>1035</v>
      </c>
      <c r="B595" s="2" t="s">
        <v>1036</v>
      </c>
      <c r="C595" s="15" t="s">
        <v>101</v>
      </c>
      <c r="D595" s="16" t="n">
        <v>2</v>
      </c>
      <c r="E595" s="16" t="s">
        <v>15</v>
      </c>
      <c r="F595" s="16" t="s">
        <v>15</v>
      </c>
      <c r="G595" s="19" t="s">
        <v>11</v>
      </c>
      <c r="H595" s="3" t="n">
        <v>1440365</v>
      </c>
    </row>
    <row r="596" customFormat="false" ht="22.5" hidden="false" customHeight="false" outlineLevel="0" collapsed="false">
      <c r="A596" s="14" t="s">
        <v>1037</v>
      </c>
      <c r="B596" s="2" t="s">
        <v>1038</v>
      </c>
      <c r="C596" s="15" t="s">
        <v>101</v>
      </c>
      <c r="D596" s="16" t="s">
        <v>11</v>
      </c>
      <c r="E596" s="16" t="s">
        <v>11</v>
      </c>
      <c r="F596" s="28" t="s">
        <v>11</v>
      </c>
      <c r="G596" s="30" t="n">
        <v>6670462</v>
      </c>
      <c r="H596" s="3" t="n">
        <v>1162429</v>
      </c>
    </row>
    <row r="597" customFormat="false" ht="22.5" hidden="false" customHeight="false" outlineLevel="0" collapsed="false">
      <c r="A597" s="14" t="s">
        <v>1039</v>
      </c>
      <c r="B597" s="2" t="s">
        <v>1040</v>
      </c>
      <c r="C597" s="15" t="s">
        <v>14</v>
      </c>
      <c r="D597" s="16" t="n">
        <v>1</v>
      </c>
      <c r="E597" s="16" t="s">
        <v>15</v>
      </c>
      <c r="F597" s="16" t="s">
        <v>15</v>
      </c>
      <c r="G597" s="19" t="s">
        <v>11</v>
      </c>
      <c r="H597" s="3" t="n">
        <v>8905190</v>
      </c>
    </row>
    <row r="598" customFormat="false" ht="22.5" hidden="false" customHeight="false" outlineLevel="0" collapsed="false">
      <c r="A598" s="14" t="s">
        <v>1041</v>
      </c>
      <c r="B598" s="2" t="s">
        <v>1042</v>
      </c>
      <c r="C598" s="15"/>
      <c r="D598" s="16" t="s">
        <v>11</v>
      </c>
      <c r="E598" s="16" t="s">
        <v>11</v>
      </c>
      <c r="F598" s="16" t="s">
        <v>11</v>
      </c>
      <c r="G598" s="19"/>
    </row>
    <row r="599" customFormat="false" ht="22.5" hidden="false" customHeight="false" outlineLevel="0" collapsed="false">
      <c r="A599" s="14" t="s">
        <v>1043</v>
      </c>
      <c r="B599" s="2" t="s">
        <v>1044</v>
      </c>
      <c r="C599" s="15"/>
      <c r="D599" s="16" t="s">
        <v>11</v>
      </c>
      <c r="E599" s="16" t="s">
        <v>11</v>
      </c>
      <c r="F599" s="16" t="s">
        <v>11</v>
      </c>
      <c r="G599" s="19"/>
    </row>
    <row r="600" customFormat="false" ht="22.5" hidden="false" customHeight="false" outlineLevel="0" collapsed="false">
      <c r="A600" s="14" t="s">
        <v>1045</v>
      </c>
      <c r="B600" s="2" t="s">
        <v>1046</v>
      </c>
      <c r="C600" s="15"/>
      <c r="D600" s="16" t="n">
        <v>1</v>
      </c>
      <c r="E600" s="16" t="s">
        <v>11</v>
      </c>
      <c r="F600" s="16" t="s">
        <v>15</v>
      </c>
      <c r="G600" s="19"/>
    </row>
    <row r="601" customFormat="false" ht="12.75" hidden="false" customHeight="false" outlineLevel="0" collapsed="false">
      <c r="A601" s="14"/>
      <c r="C601" s="15"/>
      <c r="D601" s="16"/>
      <c r="E601" s="16"/>
      <c r="F601" s="16"/>
      <c r="G601" s="19"/>
    </row>
    <row r="602" customFormat="false" ht="18.75" hidden="false" customHeight="true" outlineLevel="0" collapsed="false">
      <c r="A602" s="14"/>
      <c r="C602" s="15"/>
      <c r="D602" s="16"/>
      <c r="E602" s="16"/>
      <c r="F602" s="16"/>
      <c r="G602" s="19"/>
    </row>
    <row r="603" s="53" customFormat="true" ht="22.5" hidden="false" customHeight="true" outlineLevel="0" collapsed="false">
      <c r="A603" s="51"/>
      <c r="B603" s="52" t="s">
        <v>1047</v>
      </c>
      <c r="C603" s="52"/>
      <c r="D603" s="52"/>
      <c r="E603" s="52"/>
      <c r="F603" s="52"/>
      <c r="G603" s="52"/>
      <c r="H603" s="52"/>
    </row>
    <row r="604" s="53" customFormat="true" ht="22.5" hidden="false" customHeight="true" outlineLevel="0" collapsed="false">
      <c r="A604" s="51"/>
      <c r="B604" s="52" t="s">
        <v>1048</v>
      </c>
      <c r="C604" s="52"/>
      <c r="D604" s="52"/>
      <c r="E604" s="52"/>
      <c r="F604" s="52"/>
      <c r="G604" s="52"/>
      <c r="H604" s="52"/>
    </row>
    <row r="605" s="53" customFormat="true" ht="11.25" hidden="false" customHeight="true" outlineLevel="0" collapsed="false">
      <c r="A605" s="51"/>
      <c r="B605" s="54" t="s">
        <v>1049</v>
      </c>
      <c r="C605" s="54"/>
      <c r="D605" s="54"/>
      <c r="E605" s="54"/>
      <c r="F605" s="54"/>
      <c r="G605" s="54"/>
      <c r="H605" s="54"/>
    </row>
    <row r="606" s="53" customFormat="true" ht="11.25" hidden="false" customHeight="true" outlineLevel="0" collapsed="false">
      <c r="A606" s="51"/>
      <c r="B606" s="54" t="s">
        <v>1050</v>
      </c>
      <c r="C606" s="54"/>
      <c r="D606" s="54"/>
      <c r="E606" s="54"/>
      <c r="F606" s="54"/>
      <c r="G606" s="54"/>
      <c r="H606" s="54"/>
    </row>
    <row r="607" s="53" customFormat="true" ht="11.25" hidden="false" customHeight="true" outlineLevel="0" collapsed="false">
      <c r="A607" s="51"/>
      <c r="B607" s="54" t="s">
        <v>1051</v>
      </c>
      <c r="C607" s="54"/>
      <c r="D607" s="54"/>
      <c r="E607" s="54"/>
      <c r="F607" s="54"/>
      <c r="G607" s="54"/>
      <c r="H607" s="54"/>
    </row>
    <row r="608" s="53" customFormat="true" ht="23.25" hidden="false" customHeight="true" outlineLevel="0" collapsed="false">
      <c r="A608" s="51"/>
      <c r="B608" s="55" t="s">
        <v>1052</v>
      </c>
      <c r="C608" s="55"/>
      <c r="D608" s="55"/>
      <c r="E608" s="55"/>
      <c r="F608" s="55"/>
      <c r="G608" s="55"/>
      <c r="H608" s="55"/>
    </row>
    <row r="609" s="53" customFormat="true" ht="23.25" hidden="false" customHeight="true" outlineLevel="0" collapsed="false">
      <c r="A609" s="51"/>
      <c r="B609" s="55" t="s">
        <v>1053</v>
      </c>
      <c r="C609" s="55"/>
      <c r="D609" s="55"/>
      <c r="E609" s="55"/>
      <c r="F609" s="55"/>
      <c r="G609" s="55"/>
      <c r="H609" s="55"/>
    </row>
    <row r="610" s="53" customFormat="true" ht="23.25" hidden="false" customHeight="true" outlineLevel="0" collapsed="false">
      <c r="A610" s="51"/>
      <c r="B610" s="55" t="s">
        <v>1054</v>
      </c>
      <c r="C610" s="55"/>
      <c r="D610" s="55"/>
      <c r="E610" s="55"/>
      <c r="F610" s="55"/>
      <c r="G610" s="55"/>
      <c r="H610" s="55"/>
    </row>
    <row r="611" s="53" customFormat="true" ht="23.25" hidden="false" customHeight="true" outlineLevel="0" collapsed="false">
      <c r="A611" s="51"/>
      <c r="B611" s="55" t="s">
        <v>1055</v>
      </c>
      <c r="C611" s="55"/>
      <c r="D611" s="55"/>
      <c r="E611" s="55"/>
      <c r="F611" s="55"/>
      <c r="G611" s="55"/>
      <c r="H611" s="55"/>
    </row>
    <row r="612" s="53" customFormat="true" ht="23.25" hidden="false" customHeight="true" outlineLevel="0" collapsed="false">
      <c r="A612" s="51"/>
      <c r="B612" s="55" t="s">
        <v>1056</v>
      </c>
      <c r="C612" s="55"/>
      <c r="D612" s="55"/>
      <c r="E612" s="55"/>
      <c r="F612" s="55"/>
      <c r="G612" s="55"/>
      <c r="H612" s="55"/>
    </row>
    <row r="613" s="53" customFormat="true" ht="23.25" hidden="false" customHeight="true" outlineLevel="0" collapsed="false">
      <c r="A613" s="51"/>
      <c r="B613" s="55" t="s">
        <v>1057</v>
      </c>
      <c r="C613" s="55"/>
      <c r="D613" s="55"/>
      <c r="E613" s="55"/>
      <c r="F613" s="55"/>
      <c r="G613" s="55"/>
      <c r="H613" s="55"/>
    </row>
    <row r="614" s="53" customFormat="true" ht="23.25" hidden="false" customHeight="true" outlineLevel="0" collapsed="false">
      <c r="A614" s="51"/>
      <c r="B614" s="55" t="s">
        <v>1058</v>
      </c>
      <c r="C614" s="55"/>
      <c r="D614" s="55"/>
      <c r="E614" s="55"/>
      <c r="F614" s="55"/>
      <c r="G614" s="55"/>
      <c r="H614" s="55"/>
    </row>
    <row r="615" s="53" customFormat="true" ht="23.25" hidden="false" customHeight="true" outlineLevel="0" collapsed="false">
      <c r="A615" s="51"/>
      <c r="B615" s="56"/>
      <c r="C615" s="57"/>
      <c r="D615" s="57"/>
      <c r="E615" s="57"/>
      <c r="F615" s="57"/>
      <c r="G615" s="57"/>
      <c r="H615" s="54"/>
    </row>
    <row r="616" customFormat="false" ht="22.5" hidden="false" customHeight="false" outlineLevel="0" collapsed="false">
      <c r="A616" s="14"/>
      <c r="B616" s="58" t="s">
        <v>1059</v>
      </c>
      <c r="C616" s="15"/>
      <c r="D616" s="16"/>
      <c r="E616" s="16"/>
      <c r="F616" s="16"/>
      <c r="G616" s="19"/>
    </row>
    <row r="618" customFormat="false" ht="33.75" hidden="false" customHeight="false" outlineLevel="0" collapsed="false">
      <c r="A618" s="8" t="s">
        <v>1060</v>
      </c>
      <c r="B618" s="9" t="s">
        <v>1061</v>
      </c>
      <c r="C618" s="10"/>
      <c r="D618" s="11" t="n">
        <v>64</v>
      </c>
      <c r="E618" s="11" t="s">
        <v>11</v>
      </c>
      <c r="F618" s="11" t="n">
        <v>3951645688</v>
      </c>
      <c r="G618" s="11" t="n">
        <v>281156918</v>
      </c>
      <c r="H618" s="59" t="n">
        <v>42362764</v>
      </c>
    </row>
    <row r="619" customFormat="false" ht="12.75" hidden="false" customHeight="false" outlineLevel="0" collapsed="false">
      <c r="A619" s="14" t="s">
        <v>1062</v>
      </c>
      <c r="B619" s="2" t="s">
        <v>1063</v>
      </c>
      <c r="C619" s="15" t="s">
        <v>14</v>
      </c>
      <c r="D619" s="16" t="n">
        <v>2</v>
      </c>
      <c r="E619" s="16" t="s">
        <v>15</v>
      </c>
      <c r="F619" s="16" t="s">
        <v>15</v>
      </c>
      <c r="G619" s="17" t="n">
        <v>608888</v>
      </c>
      <c r="H619" s="17" t="n">
        <v>4714767</v>
      </c>
    </row>
    <row r="620" customFormat="false" ht="22.5" hidden="false" customHeight="false" outlineLevel="0" collapsed="false">
      <c r="A620" s="14" t="s">
        <v>1064</v>
      </c>
      <c r="B620" s="2" t="s">
        <v>1065</v>
      </c>
      <c r="C620" s="15" t="s">
        <v>101</v>
      </c>
      <c r="D620" s="16" t="n">
        <v>1</v>
      </c>
      <c r="E620" s="16" t="s">
        <v>15</v>
      </c>
      <c r="F620" s="16" t="s">
        <v>15</v>
      </c>
      <c r="G620" s="17" t="n">
        <v>23873</v>
      </c>
      <c r="H620" s="17" t="n">
        <v>518776</v>
      </c>
    </row>
    <row r="621" customFormat="false" ht="22.5" hidden="false" customHeight="false" outlineLevel="0" collapsed="false">
      <c r="A621" s="14" t="s">
        <v>1066</v>
      </c>
      <c r="B621" s="2" t="s">
        <v>1067</v>
      </c>
      <c r="C621" s="15" t="s">
        <v>101</v>
      </c>
      <c r="D621" s="16" t="n">
        <v>7</v>
      </c>
      <c r="E621" s="16" t="n">
        <v>4286428</v>
      </c>
      <c r="F621" s="16" t="n">
        <v>36956868</v>
      </c>
      <c r="G621" s="17" t="n">
        <v>3108379</v>
      </c>
      <c r="H621" s="17" t="n">
        <v>3782617</v>
      </c>
    </row>
    <row r="622" customFormat="false" ht="22.5" hidden="false" customHeight="false" outlineLevel="0" collapsed="false">
      <c r="A622" s="60" t="s">
        <v>1068</v>
      </c>
      <c r="B622" s="2" t="s">
        <v>321</v>
      </c>
      <c r="C622" s="15" t="s">
        <v>167</v>
      </c>
      <c r="D622" s="16" t="n">
        <v>12</v>
      </c>
      <c r="E622" s="16" t="n">
        <v>625605</v>
      </c>
      <c r="F622" s="16" t="n">
        <v>63256541</v>
      </c>
      <c r="G622" s="16"/>
      <c r="H622" s="61"/>
    </row>
    <row r="623" customFormat="false" ht="22.5" hidden="false" customHeight="false" outlineLevel="0" collapsed="false">
      <c r="A623" s="14" t="s">
        <v>1069</v>
      </c>
      <c r="B623" s="2" t="s">
        <v>1070</v>
      </c>
      <c r="C623" s="15" t="s">
        <v>14</v>
      </c>
      <c r="D623" s="16" t="n">
        <v>10</v>
      </c>
      <c r="E623" s="16" t="n">
        <v>4187791</v>
      </c>
      <c r="F623" s="16" t="n">
        <v>1946747319</v>
      </c>
      <c r="G623" s="16" t="n">
        <v>235274385</v>
      </c>
      <c r="H623" s="61" t="n">
        <v>25223518</v>
      </c>
    </row>
    <row r="624" customFormat="false" ht="12.75" hidden="false" customHeight="false" outlineLevel="0" collapsed="false">
      <c r="A624" s="14"/>
      <c r="C624" s="15"/>
      <c r="D624" s="16"/>
      <c r="E624" s="16"/>
      <c r="F624" s="16"/>
      <c r="G624" s="16"/>
      <c r="H624" s="61"/>
    </row>
    <row r="625" customFormat="false" ht="12.75" hidden="false" customHeight="false" outlineLevel="0" collapsed="false">
      <c r="A625" s="18" t="s">
        <v>1071</v>
      </c>
      <c r="B625" s="2" t="s">
        <v>1072</v>
      </c>
      <c r="C625" s="15" t="s">
        <v>14</v>
      </c>
      <c r="D625" s="16" t="n">
        <v>12</v>
      </c>
      <c r="E625" s="16" t="n">
        <v>5648006</v>
      </c>
      <c r="F625" s="16" t="n">
        <v>1232684971</v>
      </c>
      <c r="G625" s="16"/>
      <c r="H625" s="61"/>
    </row>
    <row r="626" customFormat="false" ht="22.5" hidden="false" customHeight="false" outlineLevel="0" collapsed="false">
      <c r="A626" s="18" t="s">
        <v>1073</v>
      </c>
      <c r="B626" s="2" t="s">
        <v>1074</v>
      </c>
      <c r="C626" s="15" t="s">
        <v>14</v>
      </c>
      <c r="D626" s="16" t="n">
        <v>13</v>
      </c>
      <c r="E626" s="16" t="n">
        <v>298251</v>
      </c>
      <c r="F626" s="16" t="n">
        <v>37889370</v>
      </c>
      <c r="G626" s="16"/>
      <c r="H626" s="61"/>
    </row>
    <row r="627" customFormat="false" ht="33.75" hidden="false" customHeight="false" outlineLevel="0" collapsed="false">
      <c r="A627" s="20" t="s">
        <v>1075</v>
      </c>
      <c r="B627" s="21" t="s">
        <v>1076</v>
      </c>
      <c r="C627" s="15"/>
      <c r="D627" s="16"/>
      <c r="E627" s="16"/>
      <c r="F627" s="22" t="n">
        <f aca="false">SUM(F625:F626)</f>
        <v>1270574341</v>
      </c>
      <c r="G627" s="62" t="n">
        <v>1587557</v>
      </c>
      <c r="H627" s="62" t="n">
        <v>6925812</v>
      </c>
    </row>
    <row r="628" customFormat="false" ht="12.75" hidden="false" customHeight="false" outlineLevel="0" collapsed="false">
      <c r="A628" s="18"/>
      <c r="C628" s="15"/>
      <c r="D628" s="16"/>
      <c r="E628" s="16"/>
      <c r="F628" s="16"/>
      <c r="G628" s="16"/>
      <c r="H628" s="61"/>
    </row>
    <row r="629" customFormat="false" ht="22.5" hidden="false" customHeight="false" outlineLevel="0" collapsed="false">
      <c r="A629" s="18" t="s">
        <v>1077</v>
      </c>
      <c r="B629" s="2" t="s">
        <v>1078</v>
      </c>
      <c r="C629" s="15" t="s">
        <v>14</v>
      </c>
      <c r="D629" s="16" t="n">
        <v>9</v>
      </c>
      <c r="E629" s="16" t="n">
        <v>2449012</v>
      </c>
      <c r="F629" s="16" t="n">
        <v>579313481</v>
      </c>
      <c r="G629" s="16"/>
      <c r="H629" s="61"/>
    </row>
    <row r="630" customFormat="false" ht="22.5" hidden="false" customHeight="false" outlineLevel="0" collapsed="false">
      <c r="A630" s="18" t="s">
        <v>1079</v>
      </c>
      <c r="B630" s="2" t="s">
        <v>1080</v>
      </c>
      <c r="C630" s="15" t="s">
        <v>14</v>
      </c>
      <c r="D630" s="16" t="n">
        <v>2</v>
      </c>
      <c r="E630" s="16" t="s">
        <v>15</v>
      </c>
      <c r="F630" s="16" t="s">
        <v>15</v>
      </c>
      <c r="G630" s="16"/>
      <c r="H630" s="61"/>
    </row>
    <row r="631" customFormat="false" ht="22.5" hidden="false" customHeight="false" outlineLevel="0" collapsed="false">
      <c r="A631" s="20" t="s">
        <v>1081</v>
      </c>
      <c r="B631" s="21" t="s">
        <v>1082</v>
      </c>
      <c r="C631" s="15"/>
      <c r="D631" s="16"/>
      <c r="E631" s="16"/>
      <c r="F631" s="22" t="n">
        <v>579313481</v>
      </c>
      <c r="G631" s="22" t="n">
        <v>40553836</v>
      </c>
      <c r="H631" s="63" t="n">
        <v>1197274</v>
      </c>
    </row>
    <row r="632" customFormat="false" ht="12.75" hidden="false" customHeight="false" outlineLevel="0" collapsed="false">
      <c r="A632" s="14"/>
      <c r="C632" s="15"/>
      <c r="D632" s="16"/>
      <c r="E632" s="16"/>
      <c r="F632" s="16"/>
      <c r="G632" s="16"/>
      <c r="H632" s="61"/>
    </row>
    <row r="633" customFormat="false" ht="33.75" hidden="false" customHeight="false" outlineLevel="0" collapsed="false">
      <c r="A633" s="14" t="s">
        <v>1083</v>
      </c>
      <c r="B633" s="2" t="s">
        <v>1084</v>
      </c>
      <c r="C633" s="15"/>
      <c r="D633" s="16" t="n">
        <v>3</v>
      </c>
      <c r="E633" s="16" t="s">
        <v>11</v>
      </c>
      <c r="F633" s="16" t="n">
        <v>26303245</v>
      </c>
      <c r="G633" s="16"/>
      <c r="H633" s="61"/>
    </row>
    <row r="634" customFormat="false" ht="12.75" hidden="false" customHeight="false" outlineLevel="0" collapsed="false">
      <c r="A634" s="14"/>
      <c r="B634" s="2" t="s">
        <v>64</v>
      </c>
      <c r="C634" s="15"/>
      <c r="D634" s="16" t="n">
        <v>5</v>
      </c>
      <c r="E634" s="16" t="s">
        <v>11</v>
      </c>
      <c r="F634" s="16" t="n">
        <v>55224402</v>
      </c>
      <c r="G634" s="16"/>
      <c r="H634" s="61"/>
    </row>
    <row r="635" customFormat="false" ht="12.75" hidden="false" customHeight="false" outlineLevel="0" collapsed="false">
      <c r="A635" s="14"/>
      <c r="C635" s="15"/>
      <c r="D635" s="16"/>
      <c r="E635" s="16"/>
      <c r="F635" s="16"/>
      <c r="G635" s="16"/>
      <c r="H635" s="61"/>
    </row>
    <row r="636" customFormat="false" ht="22.5" hidden="false" customHeight="false" outlineLevel="0" collapsed="false">
      <c r="A636" s="8" t="s">
        <v>1085</v>
      </c>
      <c r="B636" s="9" t="s">
        <v>1086</v>
      </c>
      <c r="C636" s="10"/>
      <c r="D636" s="11" t="n">
        <v>155</v>
      </c>
      <c r="E636" s="11" t="s">
        <v>11</v>
      </c>
      <c r="F636" s="11" t="n">
        <v>1324028483</v>
      </c>
      <c r="G636" s="64" t="n">
        <v>306510171</v>
      </c>
      <c r="H636" s="59" t="n">
        <v>187817345</v>
      </c>
    </row>
    <row r="637" customFormat="false" ht="33.75" hidden="false" customHeight="false" outlineLevel="0" collapsed="false">
      <c r="A637" s="14" t="s">
        <v>1087</v>
      </c>
      <c r="B637" s="2" t="s">
        <v>1088</v>
      </c>
      <c r="C637" s="15" t="s">
        <v>14</v>
      </c>
      <c r="D637" s="16" t="n">
        <v>1</v>
      </c>
      <c r="E637" s="16" t="s">
        <v>15</v>
      </c>
      <c r="F637" s="16" t="s">
        <v>15</v>
      </c>
      <c r="G637" s="16" t="n">
        <v>110429</v>
      </c>
      <c r="H637" s="61" t="n">
        <v>1997978</v>
      </c>
    </row>
    <row r="638" customFormat="false" ht="33.75" hidden="false" customHeight="false" outlineLevel="0" collapsed="false">
      <c r="A638" s="14" t="s">
        <v>1089</v>
      </c>
      <c r="B638" s="2" t="s">
        <v>1090</v>
      </c>
      <c r="C638" s="15" t="s">
        <v>14</v>
      </c>
      <c r="D638" s="16" t="n">
        <v>10</v>
      </c>
      <c r="E638" s="16" t="n">
        <v>193042</v>
      </c>
      <c r="F638" s="16" t="n">
        <v>19659618</v>
      </c>
      <c r="G638" s="16" t="n">
        <v>156039831</v>
      </c>
      <c r="H638" s="61" t="n">
        <v>8535292</v>
      </c>
    </row>
    <row r="639" customFormat="false" ht="22.5" hidden="false" customHeight="false" outlineLevel="0" collapsed="false">
      <c r="A639" s="14" t="s">
        <v>1091</v>
      </c>
      <c r="B639" s="2" t="s">
        <v>1092</v>
      </c>
      <c r="C639" s="15" t="s">
        <v>14</v>
      </c>
      <c r="D639" s="16" t="n">
        <v>2</v>
      </c>
      <c r="E639" s="16" t="s">
        <v>15</v>
      </c>
      <c r="F639" s="16" t="s">
        <v>15</v>
      </c>
      <c r="G639" s="16" t="n">
        <v>209107</v>
      </c>
      <c r="H639" s="61" t="n">
        <v>8546442</v>
      </c>
    </row>
    <row r="640" customFormat="false" ht="22.5" hidden="false" customHeight="false" outlineLevel="0" collapsed="false">
      <c r="A640" s="14" t="s">
        <v>1093</v>
      </c>
      <c r="B640" s="2" t="s">
        <v>1094</v>
      </c>
      <c r="C640" s="15" t="s">
        <v>14</v>
      </c>
      <c r="D640" s="16" t="n">
        <v>10</v>
      </c>
      <c r="E640" s="16" t="n">
        <v>25887</v>
      </c>
      <c r="F640" s="16" t="n">
        <v>35926800</v>
      </c>
      <c r="G640" s="16" t="n">
        <v>785608</v>
      </c>
      <c r="H640" s="61" t="n">
        <v>21298814</v>
      </c>
    </row>
    <row r="641" customFormat="false" ht="22.5" hidden="false" customHeight="false" outlineLevel="0" collapsed="false">
      <c r="A641" s="14" t="s">
        <v>1095</v>
      </c>
      <c r="B641" s="2" t="s">
        <v>1096</v>
      </c>
      <c r="C641" s="15" t="s">
        <v>14</v>
      </c>
      <c r="D641" s="16" t="n">
        <v>9</v>
      </c>
      <c r="E641" s="16" t="n">
        <v>28391012</v>
      </c>
      <c r="F641" s="16" t="n">
        <v>16788455</v>
      </c>
      <c r="G641" s="17" t="n">
        <v>601815</v>
      </c>
      <c r="H641" s="17" t="n">
        <v>547981</v>
      </c>
    </row>
    <row r="642" customFormat="false" ht="12.75" hidden="false" customHeight="false" outlineLevel="0" collapsed="false">
      <c r="A642" s="14" t="s">
        <v>1097</v>
      </c>
      <c r="B642" s="2" t="s">
        <v>1098</v>
      </c>
      <c r="C642" s="15" t="s">
        <v>14</v>
      </c>
      <c r="D642" s="16" t="n">
        <v>7</v>
      </c>
      <c r="E642" s="16" t="n">
        <v>21767180</v>
      </c>
      <c r="F642" s="16" t="n">
        <v>155524417</v>
      </c>
      <c r="G642" s="17" t="n">
        <v>19688626</v>
      </c>
      <c r="H642" s="17" t="n">
        <v>9547936</v>
      </c>
    </row>
    <row r="643" customFormat="false" ht="12.75" hidden="false" customHeight="false" outlineLevel="0" collapsed="false">
      <c r="A643" s="14" t="s">
        <v>1099</v>
      </c>
      <c r="B643" s="2" t="s">
        <v>1100</v>
      </c>
      <c r="C643" s="15" t="s">
        <v>14</v>
      </c>
      <c r="D643" s="16" t="n">
        <v>1</v>
      </c>
      <c r="E643" s="16" t="s">
        <v>15</v>
      </c>
      <c r="F643" s="16" t="s">
        <v>15</v>
      </c>
      <c r="G643" s="17" t="n">
        <v>1881</v>
      </c>
      <c r="H643" s="17" t="n">
        <v>24753</v>
      </c>
    </row>
    <row r="644" customFormat="false" ht="33.75" hidden="false" customHeight="false" outlineLevel="0" collapsed="false">
      <c r="A644" s="14" t="s">
        <v>1101</v>
      </c>
      <c r="B644" s="2" t="s">
        <v>1102</v>
      </c>
      <c r="C644" s="15" t="s">
        <v>14</v>
      </c>
      <c r="D644" s="16" t="n">
        <v>13</v>
      </c>
      <c r="E644" s="16" t="n">
        <v>10687369</v>
      </c>
      <c r="F644" s="16" t="n">
        <v>408168306</v>
      </c>
      <c r="G644" s="16" t="n">
        <v>62095793</v>
      </c>
      <c r="H644" s="61" t="n">
        <v>13883430</v>
      </c>
    </row>
    <row r="645" customFormat="false" ht="12.75" hidden="false" customHeight="false" outlineLevel="0" collapsed="false">
      <c r="A645" s="14" t="s">
        <v>1103</v>
      </c>
      <c r="B645" s="2" t="s">
        <v>1104</v>
      </c>
      <c r="C645" s="15" t="s">
        <v>14</v>
      </c>
      <c r="D645" s="16" t="n">
        <v>4</v>
      </c>
      <c r="E645" s="16" t="n">
        <v>5705823</v>
      </c>
      <c r="F645" s="16" t="n">
        <v>151024714</v>
      </c>
      <c r="G645" s="17" t="n">
        <v>3912480</v>
      </c>
      <c r="H645" s="17" t="n">
        <v>9415833</v>
      </c>
    </row>
    <row r="646" s="37" customFormat="true" ht="22.5" hidden="false" customHeight="false" outlineLevel="0" collapsed="false">
      <c r="A646" s="60" t="s">
        <v>1105</v>
      </c>
      <c r="B646" s="35" t="s">
        <v>1106</v>
      </c>
      <c r="C646" s="15" t="s">
        <v>14</v>
      </c>
      <c r="D646" s="36" t="n">
        <v>8</v>
      </c>
      <c r="E646" s="36" t="n">
        <v>994722</v>
      </c>
      <c r="F646" s="36" t="n">
        <v>40572346</v>
      </c>
      <c r="G646" s="65"/>
      <c r="H646" s="66"/>
    </row>
    <row r="647" customFormat="false" ht="12.75" hidden="false" customHeight="false" outlineLevel="0" collapsed="false">
      <c r="A647" s="14" t="s">
        <v>1107</v>
      </c>
      <c r="B647" s="2" t="s">
        <v>1108</v>
      </c>
      <c r="C647" s="15" t="s">
        <v>14</v>
      </c>
      <c r="D647" s="16" t="n">
        <v>7</v>
      </c>
      <c r="E647" s="16" t="n">
        <v>780645</v>
      </c>
      <c r="F647" s="16" t="n">
        <v>153429789</v>
      </c>
      <c r="G647" s="17" t="n">
        <v>6297890</v>
      </c>
      <c r="H647" s="17" t="n">
        <v>685118</v>
      </c>
    </row>
    <row r="648" customFormat="false" ht="22.5" hidden="false" customHeight="false" outlineLevel="0" collapsed="false">
      <c r="A648" s="14" t="s">
        <v>1109</v>
      </c>
      <c r="B648" s="2" t="s">
        <v>1110</v>
      </c>
      <c r="C648" s="15" t="s">
        <v>14</v>
      </c>
      <c r="D648" s="16" t="n">
        <v>1</v>
      </c>
      <c r="E648" s="16" t="s">
        <v>15</v>
      </c>
      <c r="F648" s="16" t="s">
        <v>15</v>
      </c>
      <c r="G648" s="16" t="n">
        <v>342216</v>
      </c>
      <c r="H648" s="61" t="n">
        <v>1501063</v>
      </c>
    </row>
    <row r="649" customFormat="false" ht="22.5" hidden="false" customHeight="false" outlineLevel="0" collapsed="false">
      <c r="A649" s="27" t="s">
        <v>1111</v>
      </c>
      <c r="B649" s="2" t="s">
        <v>1112</v>
      </c>
      <c r="C649" s="15" t="s">
        <v>14</v>
      </c>
      <c r="D649" s="16" t="s">
        <v>11</v>
      </c>
      <c r="E649" s="16" t="s">
        <v>11</v>
      </c>
      <c r="F649" s="28" t="s">
        <v>11</v>
      </c>
      <c r="G649" s="28" t="n">
        <v>60515</v>
      </c>
      <c r="H649" s="61" t="n">
        <v>15976646</v>
      </c>
    </row>
    <row r="650" customFormat="false" ht="12.75" hidden="false" customHeight="false" outlineLevel="0" collapsed="false">
      <c r="A650" s="14" t="s">
        <v>1113</v>
      </c>
      <c r="B650" s="2" t="s">
        <v>1114</v>
      </c>
      <c r="C650" s="15" t="s">
        <v>14</v>
      </c>
      <c r="D650" s="16" t="n">
        <v>4</v>
      </c>
      <c r="E650" s="16" t="n">
        <v>223853</v>
      </c>
      <c r="F650" s="16" t="n">
        <v>4640526</v>
      </c>
      <c r="G650" s="16" t="n">
        <v>95816</v>
      </c>
      <c r="H650" s="61" t="n">
        <v>1228827</v>
      </c>
    </row>
    <row r="651" customFormat="false" ht="22.5" hidden="false" customHeight="false" outlineLevel="0" collapsed="false">
      <c r="A651" s="14" t="s">
        <v>1115</v>
      </c>
      <c r="B651" s="2" t="s">
        <v>1116</v>
      </c>
      <c r="C651" s="15" t="s">
        <v>101</v>
      </c>
      <c r="D651" s="16" t="n">
        <v>3</v>
      </c>
      <c r="E651" s="16" t="n">
        <v>459054</v>
      </c>
      <c r="F651" s="16" t="n">
        <v>5700701</v>
      </c>
      <c r="G651" s="17" t="n">
        <v>23636</v>
      </c>
      <c r="H651" s="17" t="n">
        <v>2288547</v>
      </c>
    </row>
    <row r="652" customFormat="false" ht="33.75" hidden="false" customHeight="false" outlineLevel="0" collapsed="false">
      <c r="A652" s="14" t="s">
        <v>1117</v>
      </c>
      <c r="B652" s="2" t="s">
        <v>1118</v>
      </c>
      <c r="C652" s="15" t="s">
        <v>101</v>
      </c>
      <c r="D652" s="16" t="n">
        <v>13</v>
      </c>
      <c r="E652" s="16" t="n">
        <v>9337226</v>
      </c>
      <c r="F652" s="16" t="n">
        <v>19080063</v>
      </c>
      <c r="G652" s="17" t="n">
        <v>36388617</v>
      </c>
      <c r="H652" s="17" t="n">
        <v>2167641</v>
      </c>
    </row>
    <row r="653" customFormat="false" ht="22.5" hidden="false" customHeight="false" outlineLevel="0" collapsed="false">
      <c r="A653" s="27" t="s">
        <v>1119</v>
      </c>
      <c r="B653" s="2" t="s">
        <v>1120</v>
      </c>
      <c r="C653" s="15" t="s">
        <v>101</v>
      </c>
      <c r="D653" s="16" t="s">
        <v>11</v>
      </c>
      <c r="E653" s="16" t="s">
        <v>11</v>
      </c>
      <c r="F653" s="28" t="s">
        <v>11</v>
      </c>
      <c r="G653" s="28" t="n">
        <v>194</v>
      </c>
      <c r="H653" s="66" t="n">
        <v>633633</v>
      </c>
    </row>
    <row r="654" customFormat="false" ht="12.75" hidden="false" customHeight="false" outlineLevel="0" collapsed="false">
      <c r="A654" s="14" t="s">
        <v>1121</v>
      </c>
      <c r="B654" s="2" t="s">
        <v>1122</v>
      </c>
      <c r="C654" s="15" t="s">
        <v>14</v>
      </c>
      <c r="D654" s="16" t="n">
        <v>12</v>
      </c>
      <c r="E654" s="16" t="n">
        <v>2170267</v>
      </c>
      <c r="F654" s="16" t="n">
        <v>8791195</v>
      </c>
      <c r="G654" s="16" t="n">
        <v>2745855</v>
      </c>
      <c r="H654" s="61" t="n">
        <v>23081154</v>
      </c>
    </row>
    <row r="655" customFormat="false" ht="33.75" hidden="false" customHeight="false" outlineLevel="0" collapsed="false">
      <c r="A655" s="14" t="s">
        <v>1123</v>
      </c>
      <c r="B655" s="2" t="s">
        <v>1124</v>
      </c>
      <c r="C655" s="15" t="s">
        <v>14</v>
      </c>
      <c r="D655" s="16" t="n">
        <v>5</v>
      </c>
      <c r="E655" s="16" t="n">
        <v>4812235</v>
      </c>
      <c r="F655" s="16" t="n">
        <v>8937778</v>
      </c>
      <c r="G655" s="16" t="n">
        <v>426266</v>
      </c>
      <c r="H655" s="61" t="n">
        <v>16801798</v>
      </c>
    </row>
    <row r="656" customFormat="false" ht="22.5" hidden="false" customHeight="false" outlineLevel="0" collapsed="false">
      <c r="A656" s="14" t="s">
        <v>1125</v>
      </c>
      <c r="B656" s="2" t="s">
        <v>1126</v>
      </c>
      <c r="C656" s="15" t="s">
        <v>14</v>
      </c>
      <c r="D656" s="16" t="n">
        <v>1</v>
      </c>
      <c r="E656" s="16" t="s">
        <v>15</v>
      </c>
      <c r="F656" s="16" t="s">
        <v>15</v>
      </c>
      <c r="G656" s="16" t="n">
        <v>17211</v>
      </c>
      <c r="H656" s="61" t="n">
        <v>2332860</v>
      </c>
    </row>
    <row r="657" customFormat="false" ht="22.5" hidden="false" customHeight="false" outlineLevel="0" collapsed="false">
      <c r="A657" s="14" t="s">
        <v>1127</v>
      </c>
      <c r="B657" s="2" t="s">
        <v>1128</v>
      </c>
      <c r="C657" s="15" t="s">
        <v>14</v>
      </c>
      <c r="D657" s="16" t="n">
        <v>12</v>
      </c>
      <c r="E657" s="16" t="n">
        <v>5692813</v>
      </c>
      <c r="F657" s="16" t="n">
        <v>175986013</v>
      </c>
      <c r="G657" s="16" t="n">
        <v>2977071</v>
      </c>
      <c r="H657" s="61" t="n">
        <v>20668005</v>
      </c>
    </row>
    <row r="658" customFormat="false" ht="12.75" hidden="false" customHeight="false" outlineLevel="0" collapsed="false">
      <c r="A658" s="14"/>
      <c r="C658" s="15"/>
      <c r="D658" s="16"/>
      <c r="E658" s="16"/>
      <c r="F658" s="16"/>
      <c r="G658" s="16"/>
      <c r="H658" s="61"/>
    </row>
    <row r="659" customFormat="false" ht="22.5" hidden="false" customHeight="false" outlineLevel="0" collapsed="false">
      <c r="A659" s="18" t="s">
        <v>1129</v>
      </c>
      <c r="B659" s="2" t="s">
        <v>1130</v>
      </c>
      <c r="C659" s="15" t="s">
        <v>14</v>
      </c>
      <c r="D659" s="16" t="n">
        <v>6</v>
      </c>
      <c r="E659" s="16" t="n">
        <v>11163203</v>
      </c>
      <c r="F659" s="16" t="n">
        <v>11158861</v>
      </c>
      <c r="G659" s="16"/>
      <c r="H659" s="61"/>
    </row>
    <row r="660" customFormat="false" ht="22.5" hidden="false" customHeight="false" outlineLevel="0" collapsed="false">
      <c r="A660" s="18" t="s">
        <v>1131</v>
      </c>
      <c r="B660" s="2" t="s">
        <v>1132</v>
      </c>
      <c r="C660" s="15" t="s">
        <v>101</v>
      </c>
      <c r="D660" s="16" t="n">
        <v>1</v>
      </c>
      <c r="E660" s="16" t="s">
        <v>15</v>
      </c>
      <c r="F660" s="16" t="s">
        <v>15</v>
      </c>
      <c r="G660" s="16"/>
      <c r="H660" s="61"/>
    </row>
    <row r="661" customFormat="false" ht="12.75" hidden="false" customHeight="false" outlineLevel="0" collapsed="false">
      <c r="A661" s="18" t="s">
        <v>1133</v>
      </c>
      <c r="B661" s="2" t="s">
        <v>1134</v>
      </c>
      <c r="C661" s="15" t="s">
        <v>101</v>
      </c>
      <c r="D661" s="16" t="n">
        <v>16</v>
      </c>
      <c r="E661" s="16" t="n">
        <v>12717177</v>
      </c>
      <c r="F661" s="36" t="n">
        <v>67789630</v>
      </c>
      <c r="G661" s="67"/>
      <c r="H661" s="67"/>
    </row>
    <row r="662" customFormat="false" ht="12.75" hidden="false" customHeight="false" outlineLevel="0" collapsed="false">
      <c r="A662" s="20" t="s">
        <v>1135</v>
      </c>
      <c r="B662" s="21" t="s">
        <v>1136</v>
      </c>
      <c r="C662" s="15"/>
      <c r="D662" s="16"/>
      <c r="E662" s="16"/>
      <c r="F662" s="22" t="n">
        <f aca="false">SUM(F659:F661)</f>
        <v>78948491</v>
      </c>
      <c r="G662" s="31" t="n">
        <v>13689314</v>
      </c>
      <c r="H662" s="31" t="n">
        <v>26653594</v>
      </c>
    </row>
    <row r="663" customFormat="false" ht="12.75" hidden="false" customHeight="false" outlineLevel="0" collapsed="false">
      <c r="A663" s="14"/>
      <c r="C663" s="15"/>
      <c r="D663" s="16"/>
      <c r="E663" s="16"/>
      <c r="F663" s="16"/>
      <c r="G663" s="68"/>
      <c r="H663" s="61"/>
    </row>
    <row r="664" customFormat="false" ht="22.5" hidden="false" customHeight="false" outlineLevel="0" collapsed="false">
      <c r="A664" s="14" t="s">
        <v>1137</v>
      </c>
      <c r="B664" s="2" t="s">
        <v>1138</v>
      </c>
      <c r="C664" s="15"/>
      <c r="D664" s="16" t="n">
        <v>2</v>
      </c>
      <c r="E664" s="16" t="s">
        <v>11</v>
      </c>
      <c r="F664" s="16" t="s">
        <v>15</v>
      </c>
      <c r="G664" s="16"/>
      <c r="H664" s="61"/>
    </row>
    <row r="665" customFormat="false" ht="12.75" hidden="false" customHeight="false" outlineLevel="0" collapsed="false">
      <c r="A665" s="14"/>
      <c r="B665" s="2" t="s">
        <v>64</v>
      </c>
      <c r="C665" s="15"/>
      <c r="D665" s="16" t="n">
        <v>9</v>
      </c>
      <c r="E665" s="16" t="s">
        <v>11</v>
      </c>
      <c r="F665" s="16" t="n">
        <v>14118762</v>
      </c>
      <c r="G665" s="68"/>
      <c r="H665" s="61"/>
    </row>
    <row r="666" customFormat="false" ht="12.75" hidden="false" customHeight="false" outlineLevel="0" collapsed="false">
      <c r="G666" s="1"/>
      <c r="H666" s="61"/>
    </row>
    <row r="667" customFormat="false" ht="12.75" hidden="false" customHeight="false" outlineLevel="0" collapsed="false">
      <c r="G667" s="1"/>
      <c r="H667" s="61"/>
    </row>
    <row r="668" customFormat="false" ht="12.75" hidden="false" customHeight="false" outlineLevel="0" collapsed="false">
      <c r="G668" s="1"/>
      <c r="H668" s="61"/>
    </row>
    <row r="669" s="53" customFormat="true" ht="22.5" hidden="false" customHeight="true" outlineLevel="0" collapsed="false">
      <c r="A669" s="51"/>
      <c r="B669" s="52" t="s">
        <v>1047</v>
      </c>
      <c r="C669" s="52"/>
      <c r="D669" s="52"/>
      <c r="E669" s="52"/>
      <c r="F669" s="52"/>
      <c r="G669" s="52"/>
      <c r="H669" s="52"/>
    </row>
    <row r="670" s="53" customFormat="true" ht="22.5" hidden="false" customHeight="true" outlineLevel="0" collapsed="false">
      <c r="A670" s="51"/>
      <c r="B670" s="52" t="s">
        <v>1048</v>
      </c>
      <c r="C670" s="52"/>
      <c r="D670" s="52"/>
      <c r="E670" s="52"/>
      <c r="F670" s="52"/>
      <c r="G670" s="52"/>
      <c r="H670" s="52"/>
    </row>
    <row r="671" s="53" customFormat="true" ht="11.25" hidden="false" customHeight="true" outlineLevel="0" collapsed="false">
      <c r="A671" s="51"/>
      <c r="B671" s="54" t="s">
        <v>1049</v>
      </c>
      <c r="C671" s="54"/>
      <c r="D671" s="54"/>
      <c r="E671" s="54"/>
      <c r="F671" s="54"/>
      <c r="G671" s="54"/>
      <c r="H671" s="54"/>
    </row>
    <row r="672" s="53" customFormat="true" ht="11.25" hidden="false" customHeight="true" outlineLevel="0" collapsed="false">
      <c r="A672" s="51"/>
      <c r="B672" s="54" t="s">
        <v>1051</v>
      </c>
      <c r="C672" s="54"/>
      <c r="D672" s="54"/>
      <c r="E672" s="54"/>
      <c r="F672" s="54"/>
      <c r="G672" s="54"/>
      <c r="H672" s="54"/>
    </row>
    <row r="673" s="53" customFormat="true" ht="23.25" hidden="false" customHeight="true" outlineLevel="0" collapsed="false">
      <c r="A673" s="51"/>
      <c r="B673" s="55" t="s">
        <v>1139</v>
      </c>
      <c r="C673" s="55"/>
      <c r="D673" s="55"/>
      <c r="E673" s="55"/>
      <c r="F673" s="55"/>
      <c r="G673" s="55"/>
      <c r="H673" s="55"/>
    </row>
    <row r="674" s="53" customFormat="true" ht="23.25" hidden="false" customHeight="true" outlineLevel="0" collapsed="false">
      <c r="A674" s="51"/>
      <c r="B674" s="55" t="s">
        <v>1140</v>
      </c>
      <c r="C674" s="55"/>
      <c r="D674" s="55"/>
      <c r="E674" s="55"/>
      <c r="F674" s="55"/>
      <c r="G674" s="55"/>
      <c r="H674" s="55"/>
    </row>
    <row r="675" customFormat="false" ht="12.75" hidden="false" customHeight="false" outlineLevel="0" collapsed="false">
      <c r="G675" s="1"/>
      <c r="H675" s="61"/>
    </row>
  </sheetData>
  <mergeCells count="25">
    <mergeCell ref="A1:A2"/>
    <mergeCell ref="B1:B2"/>
    <mergeCell ref="C1:C2"/>
    <mergeCell ref="D1:D2"/>
    <mergeCell ref="E1:F1"/>
    <mergeCell ref="G1:G2"/>
    <mergeCell ref="H1:H2"/>
    <mergeCell ref="B603:H603"/>
    <mergeCell ref="B604:H604"/>
    <mergeCell ref="B605:H605"/>
    <mergeCell ref="B606:H606"/>
    <mergeCell ref="B607:H607"/>
    <mergeCell ref="B608:H608"/>
    <mergeCell ref="B609:H609"/>
    <mergeCell ref="B610:H610"/>
    <mergeCell ref="B611:H611"/>
    <mergeCell ref="B612:H612"/>
    <mergeCell ref="B613:H613"/>
    <mergeCell ref="B614:H614"/>
    <mergeCell ref="B669:H669"/>
    <mergeCell ref="B670:H670"/>
    <mergeCell ref="B671:H671"/>
    <mergeCell ref="B672:H672"/>
    <mergeCell ref="B673:H673"/>
    <mergeCell ref="B674:H6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69" t="s">
        <v>200</v>
      </c>
      <c r="B1" s="70" t="s">
        <v>203</v>
      </c>
      <c r="C1" s="70" t="s">
        <v>1141</v>
      </c>
    </row>
    <row r="2" customFormat="false" ht="12.75" hidden="false" customHeight="false" outlineLevel="0" collapsed="false">
      <c r="A2" s="69" t="s">
        <v>198</v>
      </c>
      <c r="B2" s="70" t="s">
        <v>1142</v>
      </c>
      <c r="C2" s="70" t="s">
        <v>1143</v>
      </c>
    </row>
    <row r="3" customFormat="false" ht="12.75" hidden="false" customHeight="false" outlineLevel="0" collapsed="false">
      <c r="A3" s="71" t="s">
        <v>202</v>
      </c>
      <c r="B3" s="72" t="s">
        <v>203</v>
      </c>
      <c r="C3" s="70" t="s">
        <v>1141</v>
      </c>
    </row>
    <row r="4" customFormat="false" ht="12.75" hidden="false" customHeight="false" outlineLevel="0" collapsed="false">
      <c r="A4" s="73"/>
      <c r="B4" s="70"/>
      <c r="C4" s="70"/>
    </row>
    <row r="5" customFormat="false" ht="12.75" hidden="false" customHeight="false" outlineLevel="0" collapsed="false">
      <c r="A5" s="69" t="s">
        <v>318</v>
      </c>
      <c r="B5" s="70" t="s">
        <v>323</v>
      </c>
      <c r="C5" s="70" t="s">
        <v>1144</v>
      </c>
    </row>
    <row r="6" customFormat="false" ht="25.5" hidden="false" customHeight="false" outlineLevel="0" collapsed="false">
      <c r="A6" s="69" t="s">
        <v>320</v>
      </c>
      <c r="B6" s="70" t="s">
        <v>1145</v>
      </c>
      <c r="C6" s="70" t="s">
        <v>1144</v>
      </c>
    </row>
    <row r="7" customFormat="false" ht="12.75" hidden="false" customHeight="false" outlineLevel="0" collapsed="false">
      <c r="A7" s="71" t="s">
        <v>322</v>
      </c>
      <c r="B7" s="72" t="s">
        <v>323</v>
      </c>
      <c r="C7" s="70" t="s">
        <v>1144</v>
      </c>
    </row>
    <row r="8" customFormat="false" ht="12.75" hidden="false" customHeight="false" outlineLevel="0" collapsed="false">
      <c r="A8" s="73"/>
      <c r="B8" s="70"/>
      <c r="C8" s="70"/>
    </row>
    <row r="9" customFormat="false" ht="12.75" hidden="false" customHeight="false" outlineLevel="0" collapsed="false">
      <c r="A9" s="69" t="s">
        <v>414</v>
      </c>
      <c r="B9" s="70" t="s">
        <v>1146</v>
      </c>
      <c r="C9" s="70" t="s">
        <v>1147</v>
      </c>
    </row>
    <row r="10" customFormat="false" ht="38.25" hidden="false" customHeight="false" outlineLevel="0" collapsed="false">
      <c r="A10" s="69" t="s">
        <v>416</v>
      </c>
      <c r="B10" s="70" t="s">
        <v>1148</v>
      </c>
      <c r="C10" s="70" t="s">
        <v>1147</v>
      </c>
    </row>
    <row r="11" customFormat="false" ht="38.25" hidden="false" customHeight="false" outlineLevel="0" collapsed="false">
      <c r="A11" s="69" t="s">
        <v>418</v>
      </c>
      <c r="B11" s="70" t="s">
        <v>1149</v>
      </c>
      <c r="C11" s="70" t="s">
        <v>1147</v>
      </c>
    </row>
    <row r="12" customFormat="false" ht="25.5" hidden="false" customHeight="false" outlineLevel="0" collapsed="false">
      <c r="A12" s="71" t="s">
        <v>420</v>
      </c>
      <c r="B12" s="72" t="s">
        <v>421</v>
      </c>
      <c r="C12" s="70" t="s">
        <v>1147</v>
      </c>
    </row>
    <row r="13" customFormat="false" ht="12.75" hidden="false" customHeight="false" outlineLevel="0" collapsed="false">
      <c r="A13" s="73"/>
      <c r="B13" s="70"/>
      <c r="C13" s="70"/>
    </row>
    <row r="14" customFormat="false" ht="25.5" hidden="false" customHeight="false" outlineLevel="0" collapsed="false">
      <c r="A14" s="69" t="s">
        <v>264</v>
      </c>
      <c r="B14" s="70" t="s">
        <v>1150</v>
      </c>
      <c r="C14" s="70" t="s">
        <v>1151</v>
      </c>
    </row>
    <row r="15" customFormat="false" ht="25.5" hidden="false" customHeight="false" outlineLevel="0" collapsed="false">
      <c r="A15" s="69" t="s">
        <v>266</v>
      </c>
      <c r="B15" s="70" t="s">
        <v>271</v>
      </c>
      <c r="C15" s="70" t="s">
        <v>1152</v>
      </c>
    </row>
    <row r="16" customFormat="false" ht="25.5" hidden="false" customHeight="false" outlineLevel="0" collapsed="false">
      <c r="A16" s="69" t="s">
        <v>268</v>
      </c>
      <c r="B16" s="70" t="s">
        <v>1153</v>
      </c>
      <c r="C16" s="70" t="s">
        <v>1151</v>
      </c>
    </row>
    <row r="17" customFormat="false" ht="25.5" hidden="false" customHeight="false" outlineLevel="0" collapsed="false">
      <c r="A17" s="71" t="s">
        <v>270</v>
      </c>
      <c r="B17" s="72" t="s">
        <v>271</v>
      </c>
      <c r="C17" s="70" t="s">
        <v>1152</v>
      </c>
    </row>
    <row r="18" customFormat="false" ht="12.75" hidden="false" customHeight="false" outlineLevel="0" collapsed="false">
      <c r="A18" s="73"/>
      <c r="B18" s="70"/>
      <c r="C18" s="70"/>
    </row>
    <row r="19" customFormat="false" ht="12.75" hidden="false" customHeight="false" outlineLevel="0" collapsed="false">
      <c r="A19" s="69" t="s">
        <v>777</v>
      </c>
      <c r="B19" s="70" t="s">
        <v>1154</v>
      </c>
      <c r="C19" s="70" t="s">
        <v>1155</v>
      </c>
    </row>
    <row r="20" customFormat="false" ht="12.75" hidden="false" customHeight="false" outlineLevel="0" collapsed="false">
      <c r="A20" s="69" t="s">
        <v>779</v>
      </c>
      <c r="B20" s="70" t="s">
        <v>1156</v>
      </c>
      <c r="C20" s="70" t="s">
        <v>1157</v>
      </c>
    </row>
    <row r="21" customFormat="false" ht="25.5" hidden="false" customHeight="false" outlineLevel="0" collapsed="false">
      <c r="A21" s="71" t="s">
        <v>781</v>
      </c>
      <c r="B21" s="72" t="s">
        <v>782</v>
      </c>
      <c r="C21" s="70" t="s">
        <v>1155</v>
      </c>
    </row>
    <row r="22" customFormat="false" ht="12.75" hidden="false" customHeight="false" outlineLevel="0" collapsed="false">
      <c r="A22" s="73"/>
      <c r="B22" s="70"/>
      <c r="C22" s="70"/>
    </row>
    <row r="23" customFormat="false" ht="12.75" hidden="false" customHeight="false" outlineLevel="0" collapsed="false">
      <c r="A23" s="69" t="s">
        <v>422</v>
      </c>
      <c r="B23" s="70" t="s">
        <v>1158</v>
      </c>
      <c r="C23" s="70" t="s">
        <v>1159</v>
      </c>
    </row>
    <row r="24" customFormat="false" ht="12.75" hidden="false" customHeight="false" outlineLevel="0" collapsed="false">
      <c r="A24" s="69" t="s">
        <v>424</v>
      </c>
      <c r="B24" s="74" t="s">
        <v>1160</v>
      </c>
      <c r="C24" s="70" t="s">
        <v>1161</v>
      </c>
    </row>
    <row r="25" customFormat="false" ht="12.75" hidden="false" customHeight="false" outlineLevel="0" collapsed="false">
      <c r="A25" s="71" t="s">
        <v>426</v>
      </c>
      <c r="B25" s="75" t="s">
        <v>427</v>
      </c>
      <c r="C25" s="70" t="s">
        <v>1161</v>
      </c>
    </row>
    <row r="26" customFormat="false" ht="12.75" hidden="false" customHeight="false" outlineLevel="0" collapsed="false">
      <c r="A26" s="73"/>
      <c r="B26" s="70"/>
      <c r="C26" s="70"/>
    </row>
    <row r="27" customFormat="false" ht="12.75" hidden="false" customHeight="false" outlineLevel="0" collapsed="false">
      <c r="A27" s="69" t="s">
        <v>510</v>
      </c>
      <c r="B27" s="70" t="s">
        <v>1162</v>
      </c>
      <c r="C27" s="76" t="s">
        <v>1163</v>
      </c>
    </row>
    <row r="28" customFormat="false" ht="12.75" hidden="false" customHeight="false" outlineLevel="0" collapsed="false">
      <c r="A28" s="69" t="s">
        <v>512</v>
      </c>
      <c r="B28" s="70" t="s">
        <v>1164</v>
      </c>
      <c r="C28" s="70" t="s">
        <v>1165</v>
      </c>
    </row>
    <row r="29" customFormat="false" ht="12.75" hidden="false" customHeight="false" outlineLevel="0" collapsed="false">
      <c r="A29" s="69" t="s">
        <v>514</v>
      </c>
      <c r="B29" s="70" t="s">
        <v>1166</v>
      </c>
      <c r="C29" s="70" t="s">
        <v>1165</v>
      </c>
    </row>
    <row r="30" customFormat="false" ht="12.75" hidden="false" customHeight="false" outlineLevel="0" collapsed="false">
      <c r="A30" s="71" t="s">
        <v>516</v>
      </c>
      <c r="B30" s="72" t="s">
        <v>517</v>
      </c>
      <c r="C30" s="70" t="s">
        <v>1165</v>
      </c>
    </row>
    <row r="31" customFormat="false" ht="12.75" hidden="false" customHeight="false" outlineLevel="0" collapsed="false">
      <c r="A31" s="73"/>
      <c r="B31" s="70"/>
      <c r="C31" s="70"/>
    </row>
    <row r="32" customFormat="false" ht="25.5" hidden="false" customHeight="false" outlineLevel="0" collapsed="false">
      <c r="A32" s="69" t="s">
        <v>28</v>
      </c>
      <c r="B32" s="70" t="s">
        <v>1167</v>
      </c>
      <c r="C32" s="70" t="s">
        <v>1168</v>
      </c>
    </row>
    <row r="33" customFormat="false" ht="25.5" hidden="false" customHeight="false" outlineLevel="0" collapsed="false">
      <c r="A33" s="69" t="s">
        <v>30</v>
      </c>
      <c r="B33" s="70" t="s">
        <v>1169</v>
      </c>
      <c r="C33" s="70" t="s">
        <v>1168</v>
      </c>
    </row>
    <row r="34" customFormat="false" ht="25.5" hidden="false" customHeight="false" outlineLevel="0" collapsed="false">
      <c r="A34" s="69" t="s">
        <v>32</v>
      </c>
      <c r="B34" s="70" t="s">
        <v>1170</v>
      </c>
      <c r="C34" s="70" t="s">
        <v>1168</v>
      </c>
    </row>
    <row r="35" customFormat="false" ht="25.5" hidden="false" customHeight="false" outlineLevel="0" collapsed="false">
      <c r="A35" s="69" t="s">
        <v>34</v>
      </c>
      <c r="B35" s="70" t="s">
        <v>1171</v>
      </c>
      <c r="C35" s="70" t="s">
        <v>1168</v>
      </c>
    </row>
    <row r="36" customFormat="false" ht="25.5" hidden="false" customHeight="false" outlineLevel="0" collapsed="false">
      <c r="A36" s="69" t="s">
        <v>36</v>
      </c>
      <c r="B36" s="70" t="s">
        <v>1172</v>
      </c>
      <c r="C36" s="70" t="s">
        <v>1168</v>
      </c>
    </row>
    <row r="37" customFormat="false" ht="25.5" hidden="false" customHeight="false" outlineLevel="0" collapsed="false">
      <c r="A37" s="71" t="s">
        <v>38</v>
      </c>
      <c r="B37" s="72" t="s">
        <v>39</v>
      </c>
      <c r="C37" s="70" t="s">
        <v>1168</v>
      </c>
    </row>
    <row r="38" customFormat="false" ht="12.75" hidden="false" customHeight="false" outlineLevel="0" collapsed="false">
      <c r="A38" s="73"/>
      <c r="B38" s="70"/>
      <c r="C38" s="70"/>
    </row>
    <row r="39" customFormat="false" ht="12.75" hidden="false" customHeight="false" outlineLevel="0" collapsed="false">
      <c r="A39" s="69" t="s">
        <v>40</v>
      </c>
      <c r="B39" s="70" t="s">
        <v>45</v>
      </c>
      <c r="C39" s="70" t="s">
        <v>1173</v>
      </c>
    </row>
    <row r="40" customFormat="false" ht="12.75" hidden="false" customHeight="false" outlineLevel="0" collapsed="false">
      <c r="A40" s="69" t="s">
        <v>42</v>
      </c>
      <c r="B40" s="70" t="s">
        <v>1174</v>
      </c>
      <c r="C40" s="70" t="s">
        <v>1175</v>
      </c>
    </row>
    <row r="41" customFormat="false" ht="12.75" hidden="false" customHeight="false" outlineLevel="0" collapsed="false">
      <c r="A41" s="71" t="s">
        <v>44</v>
      </c>
      <c r="B41" s="72" t="s">
        <v>45</v>
      </c>
      <c r="C41" s="70" t="s">
        <v>1175</v>
      </c>
    </row>
    <row r="42" customFormat="false" ht="12.75" hidden="false" customHeight="false" outlineLevel="0" collapsed="false">
      <c r="A42" s="73"/>
      <c r="B42" s="70"/>
      <c r="C42" s="70"/>
    </row>
    <row r="43" customFormat="false" ht="25.5" hidden="false" customHeight="false" outlineLevel="0" collapsed="false">
      <c r="A43" s="69" t="s">
        <v>46</v>
      </c>
      <c r="B43" s="70" t="s">
        <v>51</v>
      </c>
      <c r="C43" s="70" t="s">
        <v>1176</v>
      </c>
    </row>
    <row r="44" customFormat="false" ht="12.75" hidden="false" customHeight="false" outlineLevel="0" collapsed="false">
      <c r="A44" s="69" t="s">
        <v>48</v>
      </c>
      <c r="B44" s="70" t="s">
        <v>1177</v>
      </c>
      <c r="C44" s="70" t="s">
        <v>1178</v>
      </c>
    </row>
    <row r="45" customFormat="false" ht="25.5" hidden="false" customHeight="false" outlineLevel="0" collapsed="false">
      <c r="A45" s="71" t="s">
        <v>50</v>
      </c>
      <c r="B45" s="72" t="s">
        <v>51</v>
      </c>
      <c r="C45" s="70" t="s">
        <v>1179</v>
      </c>
    </row>
    <row r="46" customFormat="false" ht="12.75" hidden="false" customHeight="false" outlineLevel="0" collapsed="false">
      <c r="A46" s="73"/>
      <c r="B46" s="70"/>
      <c r="C46" s="70"/>
    </row>
    <row r="47" customFormat="false" ht="25.5" hidden="false" customHeight="false" outlineLevel="0" collapsed="false">
      <c r="A47" s="69" t="s">
        <v>85</v>
      </c>
      <c r="B47" s="70" t="s">
        <v>90</v>
      </c>
      <c r="C47" s="70" t="s">
        <v>1180</v>
      </c>
    </row>
    <row r="48" customFormat="false" ht="12.75" hidden="false" customHeight="false" outlineLevel="0" collapsed="false">
      <c r="A48" s="69" t="s">
        <v>87</v>
      </c>
      <c r="B48" s="70" t="s">
        <v>1181</v>
      </c>
      <c r="C48" s="70" t="s">
        <v>1182</v>
      </c>
    </row>
    <row r="49" customFormat="false" ht="25.5" hidden="false" customHeight="false" outlineLevel="0" collapsed="false">
      <c r="A49" s="71" t="s">
        <v>89</v>
      </c>
      <c r="B49" s="72" t="s">
        <v>90</v>
      </c>
      <c r="C49" s="70" t="s">
        <v>1180</v>
      </c>
    </row>
    <row r="50" customFormat="false" ht="12.75" hidden="false" customHeight="false" outlineLevel="0" collapsed="false">
      <c r="A50" s="73"/>
      <c r="B50" s="70"/>
      <c r="C50" s="70"/>
    </row>
    <row r="51" customFormat="false" ht="12.75" hidden="false" customHeight="false" outlineLevel="0" collapsed="false">
      <c r="A51" s="69" t="s">
        <v>204</v>
      </c>
      <c r="B51" s="70" t="s">
        <v>209</v>
      </c>
      <c r="C51" s="70" t="s">
        <v>1183</v>
      </c>
    </row>
    <row r="52" customFormat="false" ht="12.75" hidden="false" customHeight="false" outlineLevel="0" collapsed="false">
      <c r="A52" s="69" t="s">
        <v>206</v>
      </c>
      <c r="B52" s="70" t="s">
        <v>1184</v>
      </c>
      <c r="C52" s="70" t="s">
        <v>1185</v>
      </c>
    </row>
    <row r="53" customFormat="false" ht="12.75" hidden="false" customHeight="false" outlineLevel="0" collapsed="false">
      <c r="A53" s="71" t="s">
        <v>208</v>
      </c>
      <c r="B53" s="72" t="s">
        <v>209</v>
      </c>
      <c r="C53" s="70" t="s">
        <v>1183</v>
      </c>
    </row>
    <row r="54" customFormat="false" ht="12.75" hidden="false" customHeight="false" outlineLevel="0" collapsed="false">
      <c r="A54" s="73"/>
      <c r="B54" s="70"/>
      <c r="C54" s="70"/>
    </row>
    <row r="55" customFormat="false" ht="25.5" hidden="false" customHeight="false" outlineLevel="0" collapsed="false">
      <c r="A55" s="69" t="s">
        <v>272</v>
      </c>
      <c r="B55" s="70" t="s">
        <v>1186</v>
      </c>
      <c r="C55" s="70" t="s">
        <v>1187</v>
      </c>
    </row>
    <row r="56" customFormat="false" ht="12.75" hidden="false" customHeight="false" outlineLevel="0" collapsed="false">
      <c r="A56" s="69" t="s">
        <v>274</v>
      </c>
      <c r="B56" s="70" t="s">
        <v>1188</v>
      </c>
      <c r="C56" s="70" t="s">
        <v>1187</v>
      </c>
    </row>
    <row r="57" customFormat="false" ht="12.75" hidden="false" customHeight="false" outlineLevel="0" collapsed="false">
      <c r="A57" s="71" t="s">
        <v>276</v>
      </c>
      <c r="B57" s="72" t="s">
        <v>277</v>
      </c>
      <c r="C57" s="70" t="s">
        <v>1187</v>
      </c>
    </row>
    <row r="58" customFormat="false" ht="12.75" hidden="false" customHeight="false" outlineLevel="0" collapsed="false">
      <c r="A58" s="73"/>
      <c r="B58" s="70"/>
      <c r="C58" s="70"/>
    </row>
    <row r="59" customFormat="false" ht="12.75" hidden="false" customHeight="false" outlineLevel="0" collapsed="false">
      <c r="A59" s="69" t="s">
        <v>278</v>
      </c>
      <c r="B59" s="70" t="s">
        <v>1189</v>
      </c>
      <c r="C59" s="70" t="s">
        <v>1190</v>
      </c>
    </row>
    <row r="60" customFormat="false" ht="25.5" hidden="false" customHeight="false" outlineLevel="0" collapsed="false">
      <c r="A60" s="69" t="s">
        <v>280</v>
      </c>
      <c r="B60" s="70" t="s">
        <v>283</v>
      </c>
      <c r="C60" s="70" t="s">
        <v>1191</v>
      </c>
    </row>
    <row r="61" customFormat="false" ht="25.5" hidden="false" customHeight="false" outlineLevel="0" collapsed="false">
      <c r="A61" s="71" t="s">
        <v>282</v>
      </c>
      <c r="B61" s="72" t="s">
        <v>283</v>
      </c>
      <c r="C61" s="70" t="s">
        <v>1191</v>
      </c>
    </row>
    <row r="62" customFormat="false" ht="12.75" hidden="false" customHeight="false" outlineLevel="0" collapsed="false">
      <c r="A62" s="73"/>
      <c r="B62" s="70"/>
      <c r="C62" s="70"/>
    </row>
    <row r="63" customFormat="false" ht="12.75" hidden="false" customHeight="false" outlineLevel="0" collapsed="false">
      <c r="A63" s="69" t="s">
        <v>428</v>
      </c>
      <c r="B63" s="70" t="s">
        <v>1192</v>
      </c>
      <c r="C63" s="70" t="s">
        <v>1193</v>
      </c>
    </row>
    <row r="64" customFormat="false" ht="12.75" hidden="false" customHeight="false" outlineLevel="0" collapsed="false">
      <c r="A64" s="69" t="s">
        <v>430</v>
      </c>
      <c r="B64" s="70" t="s">
        <v>1194</v>
      </c>
      <c r="C64" s="70" t="s">
        <v>1193</v>
      </c>
    </row>
    <row r="65" customFormat="false" ht="25.5" hidden="false" customHeight="false" outlineLevel="0" collapsed="false">
      <c r="A65" s="69" t="s">
        <v>432</v>
      </c>
      <c r="B65" s="70" t="s">
        <v>1195</v>
      </c>
      <c r="C65" s="70" t="s">
        <v>1193</v>
      </c>
    </row>
    <row r="66" customFormat="false" ht="25.5" hidden="false" customHeight="false" outlineLevel="0" collapsed="false">
      <c r="A66" s="71" t="s">
        <v>434</v>
      </c>
      <c r="B66" s="72" t="s">
        <v>435</v>
      </c>
      <c r="C66" s="70" t="s">
        <v>1193</v>
      </c>
    </row>
    <row r="67" customFormat="false" ht="12.75" hidden="false" customHeight="false" outlineLevel="0" collapsed="false">
      <c r="A67" s="73"/>
      <c r="B67" s="70"/>
      <c r="C67" s="70"/>
    </row>
    <row r="68" customFormat="false" ht="25.5" hidden="false" customHeight="false" outlineLevel="0" collapsed="false">
      <c r="A68" s="69" t="s">
        <v>436</v>
      </c>
      <c r="B68" s="70" t="s">
        <v>443</v>
      </c>
      <c r="C68" s="70" t="s">
        <v>1196</v>
      </c>
    </row>
    <row r="69" customFormat="false" ht="12.75" hidden="false" customHeight="false" outlineLevel="0" collapsed="false">
      <c r="A69" s="69" t="s">
        <v>438</v>
      </c>
      <c r="B69" s="70" t="s">
        <v>1197</v>
      </c>
      <c r="C69" s="70" t="s">
        <v>1196</v>
      </c>
    </row>
    <row r="70" customFormat="false" ht="12.75" hidden="false" customHeight="false" outlineLevel="0" collapsed="false">
      <c r="A70" s="69" t="s">
        <v>440</v>
      </c>
      <c r="B70" s="70" t="s">
        <v>1198</v>
      </c>
      <c r="C70" s="70" t="s">
        <v>1196</v>
      </c>
    </row>
    <row r="71" customFormat="false" ht="25.5" hidden="false" customHeight="false" outlineLevel="0" collapsed="false">
      <c r="A71" s="71" t="s">
        <v>442</v>
      </c>
      <c r="B71" s="72" t="s">
        <v>443</v>
      </c>
      <c r="C71" s="70" t="s">
        <v>1196</v>
      </c>
    </row>
    <row r="72" customFormat="false" ht="12.75" hidden="false" customHeight="false" outlineLevel="0" collapsed="false">
      <c r="A72" s="73"/>
      <c r="B72" s="70"/>
      <c r="C72" s="70"/>
    </row>
    <row r="73" customFormat="false" ht="12.75" hidden="false" customHeight="false" outlineLevel="0" collapsed="false">
      <c r="A73" s="69" t="s">
        <v>590</v>
      </c>
      <c r="B73" s="70" t="s">
        <v>1199</v>
      </c>
      <c r="C73" s="70" t="s">
        <v>1200</v>
      </c>
    </row>
    <row r="74" customFormat="false" ht="25.5" hidden="false" customHeight="false" outlineLevel="0" collapsed="false">
      <c r="A74" s="69" t="s">
        <v>592</v>
      </c>
      <c r="B74" s="70" t="s">
        <v>1201</v>
      </c>
      <c r="C74" s="70" t="s">
        <v>1202</v>
      </c>
    </row>
    <row r="75" customFormat="false" ht="25.5" hidden="false" customHeight="false" outlineLevel="0" collapsed="false">
      <c r="A75" s="71" t="s">
        <v>594</v>
      </c>
      <c r="B75" s="72" t="s">
        <v>595</v>
      </c>
      <c r="C75" s="70" t="s">
        <v>1200</v>
      </c>
    </row>
    <row r="76" customFormat="false" ht="12.75" hidden="false" customHeight="false" outlineLevel="0" collapsed="false">
      <c r="A76" s="73"/>
      <c r="B76" s="70"/>
      <c r="C76" s="70"/>
    </row>
    <row r="77" customFormat="false" ht="12.75" hidden="false" customHeight="false" outlineLevel="0" collapsed="false">
      <c r="A77" s="69" t="s">
        <v>596</v>
      </c>
      <c r="B77" s="70" t="s">
        <v>1203</v>
      </c>
      <c r="C77" s="70" t="n">
        <v>8465</v>
      </c>
    </row>
    <row r="78" customFormat="false" ht="12.75" hidden="false" customHeight="false" outlineLevel="0" collapsed="false">
      <c r="A78" s="69" t="s">
        <v>598</v>
      </c>
      <c r="B78" s="70" t="s">
        <v>1204</v>
      </c>
      <c r="C78" s="70" t="s">
        <v>1205</v>
      </c>
    </row>
    <row r="79" customFormat="false" ht="25.5" hidden="false" customHeight="false" outlineLevel="0" collapsed="false">
      <c r="A79" s="71" t="s">
        <v>600</v>
      </c>
      <c r="B79" s="72" t="s">
        <v>601</v>
      </c>
      <c r="C79" s="70" t="s">
        <v>1205</v>
      </c>
    </row>
    <row r="80" customFormat="false" ht="12.75" hidden="false" customHeight="false" outlineLevel="0" collapsed="false">
      <c r="A80" s="73"/>
      <c r="B80" s="70"/>
      <c r="C80" s="70"/>
    </row>
    <row r="81" customFormat="false" ht="25.5" hidden="false" customHeight="false" outlineLevel="0" collapsed="false">
      <c r="A81" s="69" t="s">
        <v>602</v>
      </c>
      <c r="B81" s="70" t="s">
        <v>1206</v>
      </c>
      <c r="C81" s="70" t="s">
        <v>1207</v>
      </c>
    </row>
    <row r="82" customFormat="false" ht="25.5" hidden="false" customHeight="false" outlineLevel="0" collapsed="false">
      <c r="A82" s="69" t="s">
        <v>604</v>
      </c>
      <c r="B82" s="70" t="s">
        <v>1208</v>
      </c>
      <c r="C82" s="70" t="s">
        <v>1209</v>
      </c>
    </row>
    <row r="83" customFormat="false" ht="25.5" hidden="false" customHeight="false" outlineLevel="0" collapsed="false">
      <c r="A83" s="71" t="s">
        <v>606</v>
      </c>
      <c r="B83" s="72" t="s">
        <v>607</v>
      </c>
      <c r="C83" s="70" t="s">
        <v>1207</v>
      </c>
    </row>
    <row r="84" customFormat="false" ht="12.75" hidden="false" customHeight="false" outlineLevel="0" collapsed="false">
      <c r="A84" s="73"/>
      <c r="B84" s="70"/>
      <c r="C84" s="70"/>
    </row>
    <row r="85" customFormat="false" ht="25.5" hidden="false" customHeight="false" outlineLevel="0" collapsed="false">
      <c r="A85" s="69" t="s">
        <v>608</v>
      </c>
      <c r="B85" s="74" t="s">
        <v>1210</v>
      </c>
      <c r="C85" s="70" t="s">
        <v>1211</v>
      </c>
    </row>
    <row r="86" customFormat="false" ht="12.75" hidden="false" customHeight="false" outlineLevel="0" collapsed="false">
      <c r="A86" s="69" t="s">
        <v>610</v>
      </c>
      <c r="B86" s="70" t="s">
        <v>1212</v>
      </c>
      <c r="C86" s="70" t="s">
        <v>1213</v>
      </c>
    </row>
    <row r="87" customFormat="false" ht="25.5" hidden="false" customHeight="false" outlineLevel="0" collapsed="false">
      <c r="A87" s="71" t="s">
        <v>612</v>
      </c>
      <c r="B87" s="75" t="s">
        <v>613</v>
      </c>
      <c r="C87" s="70" t="s">
        <v>1211</v>
      </c>
    </row>
    <row r="88" customFormat="false" ht="12.75" hidden="false" customHeight="false" outlineLevel="0" collapsed="false">
      <c r="A88" s="73"/>
      <c r="B88" s="70"/>
      <c r="C88" s="70"/>
    </row>
    <row r="89" customFormat="false" ht="25.5" hidden="false" customHeight="false" outlineLevel="0" collapsed="false">
      <c r="A89" s="69" t="s">
        <v>624</v>
      </c>
      <c r="B89" s="70" t="s">
        <v>1214</v>
      </c>
      <c r="C89" s="70" t="s">
        <v>1215</v>
      </c>
    </row>
    <row r="90" customFormat="false" ht="25.5" hidden="false" customHeight="false" outlineLevel="0" collapsed="false">
      <c r="A90" s="69" t="s">
        <v>653</v>
      </c>
      <c r="B90" s="74" t="s">
        <v>1216</v>
      </c>
      <c r="C90" s="70" t="s">
        <v>1217</v>
      </c>
    </row>
    <row r="91" customFormat="false" ht="25.5" hidden="false" customHeight="false" outlineLevel="0" collapsed="false">
      <c r="A91" s="71" t="s">
        <v>628</v>
      </c>
      <c r="B91" s="75" t="s">
        <v>629</v>
      </c>
      <c r="C91" s="70" t="s">
        <v>1217</v>
      </c>
    </row>
    <row r="92" customFormat="false" ht="12.75" hidden="false" customHeight="false" outlineLevel="0" collapsed="false">
      <c r="A92" s="73"/>
      <c r="B92" s="70"/>
      <c r="C92" s="70"/>
    </row>
    <row r="93" customFormat="false" ht="38.25" hidden="false" customHeight="false" outlineLevel="0" collapsed="false">
      <c r="A93" s="69" t="s">
        <v>705</v>
      </c>
      <c r="B93" s="74" t="s">
        <v>1218</v>
      </c>
      <c r="C93" s="70" t="s">
        <v>1219</v>
      </c>
    </row>
    <row r="94" customFormat="false" ht="12.75" hidden="false" customHeight="false" outlineLevel="0" collapsed="false">
      <c r="A94" s="69" t="s">
        <v>707</v>
      </c>
      <c r="B94" s="70" t="s">
        <v>1220</v>
      </c>
      <c r="C94" s="70" t="s">
        <v>1221</v>
      </c>
    </row>
    <row r="95" customFormat="false" ht="12.75" hidden="false" customHeight="false" outlineLevel="0" collapsed="false">
      <c r="A95" s="71" t="s">
        <v>709</v>
      </c>
      <c r="B95" s="72" t="s">
        <v>710</v>
      </c>
      <c r="C95" s="70" t="s">
        <v>1222</v>
      </c>
    </row>
    <row r="96" customFormat="false" ht="12.75" hidden="false" customHeight="false" outlineLevel="0" collapsed="false">
      <c r="A96" s="73"/>
      <c r="B96" s="70"/>
      <c r="C96" s="70"/>
    </row>
    <row r="97" customFormat="false" ht="12.75" hidden="false" customHeight="false" outlineLevel="0" collapsed="false">
      <c r="A97" s="69" t="s">
        <v>917</v>
      </c>
      <c r="B97" s="77" t="s">
        <v>1223</v>
      </c>
      <c r="C97" s="77" t="s">
        <v>1224</v>
      </c>
    </row>
    <row r="98" customFormat="false" ht="12.75" hidden="false" customHeight="false" outlineLevel="0" collapsed="false">
      <c r="A98" s="69" t="s">
        <v>919</v>
      </c>
      <c r="B98" s="70" t="s">
        <v>1225</v>
      </c>
      <c r="C98" s="70" t="s">
        <v>1226</v>
      </c>
    </row>
    <row r="99" customFormat="false" ht="25.5" hidden="false" customHeight="false" outlineLevel="0" collapsed="false">
      <c r="A99" s="71" t="s">
        <v>921</v>
      </c>
      <c r="B99" s="72" t="s">
        <v>922</v>
      </c>
      <c r="C99" s="70" t="s">
        <v>1226</v>
      </c>
    </row>
    <row r="100" customFormat="false" ht="15.75" hidden="false" customHeight="false" outlineLevel="0" collapsed="false">
      <c r="A100" s="78"/>
      <c r="B100" s="79"/>
      <c r="C100" s="70"/>
    </row>
    <row r="101" customFormat="false" ht="38.25" hidden="false" customHeight="false" outlineLevel="0" collapsed="false">
      <c r="A101" s="69" t="s">
        <v>783</v>
      </c>
      <c r="B101" s="70" t="s">
        <v>1227</v>
      </c>
      <c r="C101" s="70" t="s">
        <v>1228</v>
      </c>
    </row>
    <row r="102" customFormat="false" ht="12.75" hidden="false" customHeight="false" outlineLevel="0" collapsed="false">
      <c r="A102" s="69" t="s">
        <v>785</v>
      </c>
      <c r="B102" s="70" t="s">
        <v>1229</v>
      </c>
      <c r="C102" s="70" t="s">
        <v>1230</v>
      </c>
    </row>
    <row r="103" customFormat="false" ht="25.5" hidden="false" customHeight="false" outlineLevel="0" collapsed="false">
      <c r="A103" s="71" t="s">
        <v>787</v>
      </c>
      <c r="B103" s="72" t="s">
        <v>788</v>
      </c>
      <c r="C103" s="70" t="s">
        <v>1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54:28Z</dcterms:created>
  <dc:creator>ibge</dc:creator>
  <dc:description/>
  <dc:language>en-US</dc:language>
  <cp:lastModifiedBy>ibge</cp:lastModifiedBy>
  <cp:revision>0</cp:revision>
  <dc:subject/>
  <dc:title/>
</cp:coreProperties>
</file>